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6 прогр 2021" sheetId="1" state="visible" r:id="rId2"/>
  </sheets>
  <definedNames>
    <definedName function="false" hidden="false" localSheetId="0" name="_xlnm.Print_Area" vbProcedure="false">'Пр 6 прогр 2021'!$A$1:$J$133</definedName>
    <definedName function="false" hidden="false" localSheetId="0" name="Excel_BuiltIn__FilterDatabase" vbProcedure="false">'Пр 6 прогр 2021'!$A$5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39">
  <si>
    <t xml:space="preserve">Сведения о фактически произведенных расходах Дальнереченского городского округа в 2021 году на реализацию муниципальных программ в сравнении с первоначально утвержденными решением о бюджете значениями и с уточненными значениями с учетом внесенных изменений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ервоначально-утвержденный план</t>
  </si>
  <si>
    <t xml:space="preserve">Утвержденный годовой план</t>
  </si>
  <si>
    <t xml:space="preserve">Кассовое исполнение за 2021 год</t>
  </si>
  <si>
    <t xml:space="preserve">% исполнения от первоначально-утвержденного плана</t>
  </si>
  <si>
    <t xml:space="preserve">% исполнения от уточненного плана</t>
  </si>
  <si>
    <t xml:space="preserve">Пояснения различий между первоначально утвержденными показателями расходов и их фактическими значениями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4</t>
  </si>
  <si>
    <t xml:space="preserve">01 2 01 9227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В связи с тем, что субсидии из краевого бюджета не выделялись, средства местного бюджета были перераспределены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Был уточнен входящий остаток средств дорожного фонда 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В процессе исполнения бюджета были предоставлены субсидии на возмещение затрат  от предоставления транспортных услуг населению в границах Дальнереченского городского округа исходя из фактической потребности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В процессе исполнения бюджета были перечислены взносы в Фонд капремонта по фактически выставленным счетам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В процессе исполнения бюджета были увеличены субсидии  из краевого бюджета на обеспечение граждан твердым топливом (дровами) в сумме 750 000 руб., а  размер средств местного бюджета  был уменьшен до уровня софинансирования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1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В процессе исполнения бюджета были увеличены субвенции  из краевого бюджета на получение общедоступного и бесплатного дошкольного образования в сумме 4 092 676 руб.Экономия ФОТ в связи с наличием вакантных ставок. 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Субвенции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увеличены на 46 517 руб. Выплаты носят заявительный характер. Оплата произведена по факту.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32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05 2 01 2015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Оплата произведена за фактически отработанное время.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В связи с заболеваемостью детей образовалась экономия плановых назначений, оплата за питание произведена за фактически поставленные блюда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05 2 Е1 931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05 3 01 2015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плата за питание произведена за фактически поставленные блюда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Перераспределены бюджетные ассигнования на укрепление матенриально-технической базы</t>
  </si>
  <si>
    <t xml:space="preserve">850</t>
  </si>
  <si>
    <t xml:space="preserve">План был откорректирован исходя из фактической потребности.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Обслуживающий персонал  ДК Востока  переведен  в  МКУ  Управление культуры  для выполнения  соглашения по уровню средней заработной платы работников культуры, в связи с чем ассигнования были перераспределены на другой подраздел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Исходя из экономического содержания договоров, ассигнования были перераспределены в соответствии с бюджетной классиикацией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Обслуживающий персонал  ДК Востока и ЦБС переведен  в  МКУ  Управление культуры  для выполнения  соглашения по уровню средней заработной платы работников культуры, в связи с чем ассигнования были перераспределены на данный подраздел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на повышение квалификации сотрудников на базе Центров непрерывного образования</t>
  </si>
  <si>
    <t xml:space="preserve">06 9 01 20630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E1 93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,ремонт и текущее содержание объектов спорта</t>
  </si>
  <si>
    <t xml:space="preserve">07 1 01 20250</t>
  </si>
  <si>
    <t xml:space="preserve">На развитие лыжного спорта выделены дополнительно средств местного бюджета. Оплата произведена за фактически выполненные работы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Расходы на опубликование нормативно-правовых актов</t>
  </si>
  <si>
    <t xml:space="preserve">08 9 01 20610</t>
  </si>
  <si>
    <t xml:space="preserve">015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План был откорректирован исходя из фактической потребности на мероприятия по ликвидации ЧС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Размер субсидии был скорректирован на уровне краевого бюджета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Процентные платежи по муниципальному долгу </t>
  </si>
  <si>
    <t xml:space="preserve">17 9 01 20370</t>
  </si>
  <si>
    <t xml:space="preserve">730</t>
  </si>
  <si>
    <t xml:space="preserve">Расходы на оплату процентов откорректированы в сторону уменьшения исходя из фактической потребности, был получен бюджетных кредит под 0,1 %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Мероприятия по формированию здорового образа жизни населения</t>
  </si>
  <si>
    <t xml:space="preserve">18 9 01 20660</t>
  </si>
  <si>
    <t xml:space="preserve">В связи с коронавирусными органичениями мероприятия не проводились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Мероприятия  по противодействию распространения наркотиков </t>
  </si>
  <si>
    <t xml:space="preserve">19 9 01 20180</t>
  </si>
  <si>
    <t xml:space="preserve">В связи с коронавирусными органичениями мероприятия проводились не в полном объеме</t>
  </si>
  <si>
    <t xml:space="preserve">19 9 01 201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0</xdr:row>
      <xdr:rowOff>0</xdr:rowOff>
    </xdr:from>
    <xdr:to>
      <xdr:col>7</xdr:col>
      <xdr:colOff>614880</xdr:colOff>
      <xdr:row>0</xdr:row>
      <xdr:rowOff>86040</xdr:rowOff>
    </xdr:to>
    <xdr:sp>
      <xdr:nvSpPr>
        <xdr:cNvPr id="0" name="Text Box 1"/>
        <xdr:cNvSpPr/>
      </xdr:nvSpPr>
      <xdr:spPr>
        <a:xfrm>
          <a:off x="6431400" y="0"/>
          <a:ext cx="4257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126" colorId="64" zoomScale="80" zoomScaleNormal="75" zoomScalePageLayoutView="80" workbookViewId="0">
      <selection pane="topLeft" activeCell="D131" activeCellId="0" sqref="D1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56"/>
    <col collapsed="false" customWidth="true" hidden="false" outlineLevel="0" max="3" min="3" style="2" width="15.13"/>
    <col collapsed="false" customWidth="true" hidden="false" outlineLevel="0" max="4" min="4" style="2" width="6.7"/>
    <col collapsed="false" customWidth="true" hidden="false" outlineLevel="0" max="6" min="5" style="3" width="17.14"/>
    <col collapsed="false" customWidth="true" hidden="false" outlineLevel="0" max="7" min="7" style="3" width="15.7"/>
    <col collapsed="false" customWidth="true" hidden="false" outlineLevel="0" max="8" min="8" style="4" width="17.28"/>
    <col collapsed="false" customWidth="true" hidden="false" outlineLevel="0" max="9" min="9" style="4" width="14.41"/>
    <col collapsed="false" customWidth="true" hidden="false" outlineLevel="0" max="10" min="10" style="4" width="28.85"/>
    <col collapsed="false" customWidth="true" hidden="false" outlineLevel="0" max="11" min="11" style="4" width="19.7"/>
    <col collapsed="false" customWidth="true" hidden="false" outlineLevel="0" max="12" min="12" style="4" width="13.28"/>
    <col collapsed="false" customWidth="false" hidden="false" outlineLevel="0" max="257" min="13" style="4" width="9.14"/>
  </cols>
  <sheetData>
    <row r="1" customFormat="false" ht="15.75" hidden="false" customHeight="true" outlineLevel="0" collapsed="false">
      <c r="A1" s="5"/>
      <c r="B1" s="5"/>
      <c r="C1" s="5"/>
      <c r="D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4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15.75" hidden="false" customHeight="false" outlineLevel="0" collapsed="false">
      <c r="E4" s="8"/>
      <c r="F4" s="8"/>
      <c r="G4" s="8" t="s">
        <v>1</v>
      </c>
    </row>
    <row r="5" s="15" customFormat="true" ht="84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3" t="s">
        <v>8</v>
      </c>
      <c r="H5" s="14" t="s">
        <v>9</v>
      </c>
      <c r="I5" s="14" t="s">
        <v>10</v>
      </c>
      <c r="J5" s="11" t="s">
        <v>11</v>
      </c>
    </row>
    <row r="6" s="15" customFormat="true" ht="34.5" hidden="false" customHeight="true" outlineLevel="0" collapsed="false">
      <c r="A6" s="16" t="s">
        <v>12</v>
      </c>
      <c r="B6" s="17" t="s">
        <v>13</v>
      </c>
      <c r="C6" s="16" t="s">
        <v>14</v>
      </c>
      <c r="D6" s="17" t="s">
        <v>13</v>
      </c>
      <c r="E6" s="18" t="n">
        <f aca="false">E12+E19+E27+E54+E72+E78+E83+E90+E93+E96+E104+E108+E111+E116+E120+E125+E7</f>
        <v>640215193.18</v>
      </c>
      <c r="F6" s="18" t="n">
        <f aca="false">F12+F19+F27+F54+F72+F78+F83+F90+F93+F96+F104+F108+F111+F116+F120+F125</f>
        <v>646883130.02</v>
      </c>
      <c r="G6" s="18" t="n">
        <f aca="false">G12+G19+G27+G54+G72+G78+G83+G90+G93+G96+G104+G108+G111+G116+G120+G125</f>
        <v>621728521.12</v>
      </c>
      <c r="H6" s="19" t="n">
        <f aca="false">G6/E6*100</f>
        <v>97.1124284058029</v>
      </c>
      <c r="I6" s="20" t="n">
        <f aca="false">G6/F6*100</f>
        <v>96.1114136800535</v>
      </c>
      <c r="J6" s="11"/>
    </row>
    <row r="7" s="15" customFormat="true" ht="53.25" hidden="false" customHeight="true" outlineLevel="0" collapsed="false">
      <c r="A7" s="21" t="s">
        <v>15</v>
      </c>
      <c r="B7" s="22" t="s">
        <v>13</v>
      </c>
      <c r="C7" s="23" t="s">
        <v>16</v>
      </c>
      <c r="D7" s="24" t="s">
        <v>13</v>
      </c>
      <c r="E7" s="18" t="n">
        <f aca="false">E8</f>
        <v>70000</v>
      </c>
      <c r="F7" s="18" t="n">
        <f aca="false">F8</f>
        <v>0</v>
      </c>
      <c r="G7" s="18" t="n">
        <f aca="false">G8</f>
        <v>0</v>
      </c>
      <c r="H7" s="25" t="n">
        <f aca="false">G7/E7*100</f>
        <v>0</v>
      </c>
      <c r="I7" s="26" t="n">
        <v>0</v>
      </c>
      <c r="J7" s="11"/>
    </row>
    <row r="8" s="15" customFormat="true" ht="49.5" hidden="false" customHeight="true" outlineLevel="0" collapsed="false">
      <c r="A8" s="27" t="s">
        <v>17</v>
      </c>
      <c r="B8" s="28" t="s">
        <v>13</v>
      </c>
      <c r="C8" s="29" t="s">
        <v>18</v>
      </c>
      <c r="D8" s="30" t="s">
        <v>13</v>
      </c>
      <c r="E8" s="31" t="n">
        <f aca="false">E9+E10+E11</f>
        <v>70000</v>
      </c>
      <c r="F8" s="31" t="n">
        <f aca="false">F9+F10+F11</f>
        <v>0</v>
      </c>
      <c r="G8" s="31" t="n">
        <f aca="false">G9+G10+G11</f>
        <v>0</v>
      </c>
      <c r="H8" s="25" t="n">
        <f aca="false">G8/E8*100</f>
        <v>0</v>
      </c>
      <c r="I8" s="26" t="n">
        <v>0</v>
      </c>
      <c r="J8" s="11"/>
    </row>
    <row r="9" s="15" customFormat="true" ht="40.5" hidden="false" customHeight="true" outlineLevel="0" collapsed="false">
      <c r="A9" s="27" t="s">
        <v>19</v>
      </c>
      <c r="B9" s="28" t="s">
        <v>20</v>
      </c>
      <c r="C9" s="29" t="s">
        <v>21</v>
      </c>
      <c r="D9" s="30" t="s">
        <v>22</v>
      </c>
      <c r="E9" s="31" t="n">
        <v>0</v>
      </c>
      <c r="F9" s="31" t="n">
        <v>0</v>
      </c>
      <c r="G9" s="31" t="n">
        <v>0</v>
      </c>
      <c r="H9" s="25" t="n">
        <v>0</v>
      </c>
      <c r="I9" s="26" t="n">
        <v>0</v>
      </c>
      <c r="J9" s="11"/>
    </row>
    <row r="10" s="15" customFormat="true" ht="60.75" hidden="false" customHeight="true" outlineLevel="0" collapsed="false">
      <c r="A10" s="27" t="s">
        <v>23</v>
      </c>
      <c r="B10" s="28" t="s">
        <v>24</v>
      </c>
      <c r="C10" s="29" t="s">
        <v>25</v>
      </c>
      <c r="D10" s="30" t="s">
        <v>22</v>
      </c>
      <c r="E10" s="31" t="n">
        <v>0</v>
      </c>
      <c r="F10" s="31" t="n">
        <v>0</v>
      </c>
      <c r="G10" s="31" t="n">
        <v>0</v>
      </c>
      <c r="H10" s="25" t="n">
        <v>0</v>
      </c>
      <c r="I10" s="26" t="n">
        <v>0</v>
      </c>
      <c r="J10" s="11"/>
    </row>
    <row r="11" s="15" customFormat="true" ht="79.5" hidden="false" customHeight="true" outlineLevel="0" collapsed="false">
      <c r="A11" s="27" t="s">
        <v>26</v>
      </c>
      <c r="B11" s="28" t="s">
        <v>24</v>
      </c>
      <c r="C11" s="29" t="s">
        <v>27</v>
      </c>
      <c r="D11" s="30" t="s">
        <v>22</v>
      </c>
      <c r="E11" s="31" t="n">
        <v>70000</v>
      </c>
      <c r="F11" s="31" t="n">
        <v>0</v>
      </c>
      <c r="G11" s="31" t="n">
        <v>0</v>
      </c>
      <c r="H11" s="25" t="n">
        <f aca="false">G11/E11*100</f>
        <v>0</v>
      </c>
      <c r="I11" s="26" t="n">
        <v>0</v>
      </c>
      <c r="J11" s="32" t="s">
        <v>28</v>
      </c>
    </row>
    <row r="12" s="15" customFormat="true" ht="51" hidden="false" customHeight="true" outlineLevel="0" collapsed="false">
      <c r="A12" s="21" t="s">
        <v>29</v>
      </c>
      <c r="B12" s="17" t="s">
        <v>13</v>
      </c>
      <c r="C12" s="33" t="s">
        <v>30</v>
      </c>
      <c r="D12" s="34" t="s">
        <v>13</v>
      </c>
      <c r="E12" s="18" t="n">
        <f aca="false">E13+E17</f>
        <v>30295000</v>
      </c>
      <c r="F12" s="18" t="n">
        <f aca="false">F13+F17</f>
        <v>31082326.36</v>
      </c>
      <c r="G12" s="35" t="n">
        <f aca="false">G13+G17</f>
        <v>31061665.86</v>
      </c>
      <c r="H12" s="19" t="n">
        <f aca="false">G12/E12*100</f>
        <v>102.530667965011</v>
      </c>
      <c r="I12" s="20" t="n">
        <f aca="false">G12/F12*100</f>
        <v>99.93352975012</v>
      </c>
      <c r="J12" s="11"/>
    </row>
    <row r="13" s="15" customFormat="true" ht="31.5" hidden="false" customHeight="true" outlineLevel="0" collapsed="false">
      <c r="A13" s="27" t="s">
        <v>31</v>
      </c>
      <c r="B13" s="36" t="s">
        <v>13</v>
      </c>
      <c r="C13" s="37" t="s">
        <v>32</v>
      </c>
      <c r="D13" s="38" t="s">
        <v>13</v>
      </c>
      <c r="E13" s="31" t="n">
        <f aca="false">E14+E16+E15</f>
        <v>30200000</v>
      </c>
      <c r="F13" s="31" t="n">
        <f aca="false">F14+F16+F15</f>
        <v>31067326.36</v>
      </c>
      <c r="G13" s="31" t="n">
        <f aca="false">G14+G16+G15</f>
        <v>31049441.86</v>
      </c>
      <c r="H13" s="25" t="n">
        <f aca="false">G13/E13*100</f>
        <v>102.812721390728</v>
      </c>
      <c r="I13" s="26" t="n">
        <f aca="false">G13/F13*100</f>
        <v>99.9424330893726</v>
      </c>
      <c r="J13" s="11"/>
    </row>
    <row r="14" s="15" customFormat="true" ht="62.25" hidden="false" customHeight="true" outlineLevel="0" collapsed="false">
      <c r="A14" s="27" t="s">
        <v>33</v>
      </c>
      <c r="B14" s="36" t="s">
        <v>24</v>
      </c>
      <c r="C14" s="37" t="s">
        <v>34</v>
      </c>
      <c r="D14" s="38" t="s">
        <v>22</v>
      </c>
      <c r="E14" s="31" t="n">
        <v>14736082.47</v>
      </c>
      <c r="F14" s="31" t="n">
        <v>15603408.83</v>
      </c>
      <c r="G14" s="39" t="n">
        <v>15585524.34</v>
      </c>
      <c r="H14" s="25" t="n">
        <f aca="false">G14/E14*100</f>
        <v>105.764366966114</v>
      </c>
      <c r="I14" s="26" t="n">
        <f aca="false">G14/F14*100</f>
        <v>99.8853808793011</v>
      </c>
      <c r="J14" s="32" t="s">
        <v>35</v>
      </c>
    </row>
    <row r="15" s="15" customFormat="true" ht="47.25" hidden="false" customHeight="true" outlineLevel="0" collapsed="false">
      <c r="A15" s="40" t="s">
        <v>36</v>
      </c>
      <c r="B15" s="36" t="s">
        <v>24</v>
      </c>
      <c r="C15" s="37" t="s">
        <v>37</v>
      </c>
      <c r="D15" s="38" t="s">
        <v>22</v>
      </c>
      <c r="E15" s="31" t="n">
        <v>463917.53</v>
      </c>
      <c r="F15" s="31" t="n">
        <v>463917.53</v>
      </c>
      <c r="G15" s="39" t="n">
        <v>463917.53</v>
      </c>
      <c r="H15" s="25" t="n">
        <f aca="false">G15/E15*100</f>
        <v>100</v>
      </c>
      <c r="I15" s="26" t="n">
        <f aca="false">G15/F15*100</f>
        <v>100</v>
      </c>
      <c r="J15" s="11"/>
    </row>
    <row r="16" s="15" customFormat="true" ht="62.25" hidden="false" customHeight="true" outlineLevel="0" collapsed="false">
      <c r="A16" s="40" t="s">
        <v>38</v>
      </c>
      <c r="B16" s="36" t="s">
        <v>24</v>
      </c>
      <c r="C16" s="37" t="s">
        <v>39</v>
      </c>
      <c r="D16" s="38" t="s">
        <v>22</v>
      </c>
      <c r="E16" s="31" t="n">
        <v>15000000</v>
      </c>
      <c r="F16" s="31" t="n">
        <v>15000000</v>
      </c>
      <c r="G16" s="39" t="n">
        <v>14999999.99</v>
      </c>
      <c r="H16" s="25" t="n">
        <f aca="false">G16/E16*100</f>
        <v>99.9999999333333</v>
      </c>
      <c r="I16" s="26" t="n">
        <f aca="false">G16/F16*100</f>
        <v>99.9999999333333</v>
      </c>
      <c r="J16" s="11"/>
    </row>
    <row r="17" s="15" customFormat="true" ht="29.25" hidden="false" customHeight="true" outlineLevel="0" collapsed="false">
      <c r="A17" s="41" t="s">
        <v>40</v>
      </c>
      <c r="B17" s="36" t="s">
        <v>13</v>
      </c>
      <c r="C17" s="37" t="s">
        <v>41</v>
      </c>
      <c r="D17" s="38" t="s">
        <v>13</v>
      </c>
      <c r="E17" s="31" t="n">
        <f aca="false">E18</f>
        <v>95000</v>
      </c>
      <c r="F17" s="31" t="n">
        <f aca="false">F18</f>
        <v>15000</v>
      </c>
      <c r="G17" s="31" t="n">
        <f aca="false">G18</f>
        <v>12224</v>
      </c>
      <c r="H17" s="31" t="n">
        <f aca="false">H18</f>
        <v>12.8673684210526</v>
      </c>
      <c r="I17" s="31" t="n">
        <f aca="false">I18</f>
        <v>81.4933333333333</v>
      </c>
      <c r="J17" s="32" t="s">
        <v>42</v>
      </c>
    </row>
    <row r="18" s="15" customFormat="true" ht="152.25" hidden="false" customHeight="true" outlineLevel="0" collapsed="false">
      <c r="A18" s="40" t="s">
        <v>43</v>
      </c>
      <c r="B18" s="36" t="s">
        <v>24</v>
      </c>
      <c r="C18" s="37" t="s">
        <v>44</v>
      </c>
      <c r="D18" s="38" t="s">
        <v>45</v>
      </c>
      <c r="E18" s="31" t="n">
        <v>95000</v>
      </c>
      <c r="F18" s="31" t="n">
        <v>15000</v>
      </c>
      <c r="G18" s="39" t="n">
        <v>12224</v>
      </c>
      <c r="H18" s="25" t="n">
        <f aca="false">G18/E18*100</f>
        <v>12.8673684210526</v>
      </c>
      <c r="I18" s="26" t="n">
        <f aca="false">G18/F18*100</f>
        <v>81.4933333333333</v>
      </c>
      <c r="J18" s="32"/>
    </row>
    <row r="19" customFormat="false" ht="52.5" hidden="false" customHeight="true" outlineLevel="0" collapsed="false">
      <c r="A19" s="21" t="s">
        <v>46</v>
      </c>
      <c r="B19" s="17" t="s">
        <v>13</v>
      </c>
      <c r="C19" s="33" t="s">
        <v>47</v>
      </c>
      <c r="D19" s="34" t="s">
        <v>13</v>
      </c>
      <c r="E19" s="18" t="n">
        <f aca="false">E20+E23</f>
        <v>11012730.84</v>
      </c>
      <c r="F19" s="18" t="n">
        <f aca="false">F20+F23</f>
        <v>10860305.55</v>
      </c>
      <c r="G19" s="18" t="n">
        <f aca="false">G20+G23</f>
        <v>10791299.85</v>
      </c>
      <c r="H19" s="19" t="n">
        <f aca="false">G19/E19*100</f>
        <v>97.9893180609143</v>
      </c>
      <c r="I19" s="20" t="n">
        <f aca="false">G19/F19*100</f>
        <v>99.3646062748207</v>
      </c>
      <c r="J19" s="42"/>
    </row>
    <row r="20" customFormat="false" ht="47.25" hidden="false" customHeight="false" outlineLevel="0" collapsed="false">
      <c r="A20" s="27" t="s">
        <v>48</v>
      </c>
      <c r="B20" s="36" t="s">
        <v>13</v>
      </c>
      <c r="C20" s="37" t="s">
        <v>49</v>
      </c>
      <c r="D20" s="38" t="s">
        <v>13</v>
      </c>
      <c r="E20" s="43" t="n">
        <f aca="false">E21+E22</f>
        <v>3000000</v>
      </c>
      <c r="F20" s="43" t="n">
        <f aca="false">F21+F22</f>
        <v>3000000</v>
      </c>
      <c r="G20" s="44" t="n">
        <f aca="false">G21+G22</f>
        <v>3000000</v>
      </c>
      <c r="H20" s="25" t="n">
        <f aca="false">G20/E20*100</f>
        <v>100</v>
      </c>
      <c r="I20" s="26" t="n">
        <f aca="false">G20/F20*100</f>
        <v>100</v>
      </c>
      <c r="J20" s="42"/>
    </row>
    <row r="21" customFormat="false" ht="26.25" hidden="false" customHeight="true" outlineLevel="0" collapsed="false">
      <c r="A21" s="45" t="s">
        <v>50</v>
      </c>
      <c r="B21" s="36" t="s">
        <v>20</v>
      </c>
      <c r="C21" s="37" t="s">
        <v>51</v>
      </c>
      <c r="D21" s="38" t="s">
        <v>22</v>
      </c>
      <c r="E21" s="43" t="n">
        <v>0</v>
      </c>
      <c r="F21" s="43" t="n">
        <v>0</v>
      </c>
      <c r="G21" s="44" t="n">
        <v>0</v>
      </c>
      <c r="H21" s="25" t="n">
        <v>0</v>
      </c>
      <c r="I21" s="26" t="n">
        <v>0</v>
      </c>
      <c r="J21" s="42"/>
    </row>
    <row r="22" customFormat="false" ht="28.5" hidden="false" customHeight="true" outlineLevel="0" collapsed="false">
      <c r="A22" s="45"/>
      <c r="B22" s="36" t="s">
        <v>24</v>
      </c>
      <c r="C22" s="37" t="s">
        <v>51</v>
      </c>
      <c r="D22" s="38" t="s">
        <v>22</v>
      </c>
      <c r="E22" s="43" t="n">
        <v>3000000</v>
      </c>
      <c r="F22" s="43" t="n">
        <v>3000000</v>
      </c>
      <c r="G22" s="44" t="n">
        <v>3000000</v>
      </c>
      <c r="H22" s="25" t="n">
        <f aca="false">G22/E22*100</f>
        <v>100</v>
      </c>
      <c r="I22" s="26" t="n">
        <f aca="false">G22/F22*100</f>
        <v>100</v>
      </c>
      <c r="J22" s="42"/>
    </row>
    <row r="23" customFormat="false" ht="31.5" hidden="false" customHeight="true" outlineLevel="0" collapsed="false">
      <c r="A23" s="45" t="s">
        <v>40</v>
      </c>
      <c r="B23" s="36" t="s">
        <v>13</v>
      </c>
      <c r="C23" s="37" t="s">
        <v>52</v>
      </c>
      <c r="D23" s="38" t="s">
        <v>13</v>
      </c>
      <c r="E23" s="43" t="n">
        <f aca="false">E24+E25+E26</f>
        <v>8012730.84</v>
      </c>
      <c r="F23" s="43" t="n">
        <f aca="false">F24+F25+F26</f>
        <v>7860305.55</v>
      </c>
      <c r="G23" s="44" t="n">
        <f aca="false">G24+G25+G26</f>
        <v>7791299.85</v>
      </c>
      <c r="H23" s="25" t="n">
        <f aca="false">G23/E23*100</f>
        <v>97.2365103181227</v>
      </c>
      <c r="I23" s="26" t="n">
        <f aca="false">G23/F23*100</f>
        <v>99.1220990130594</v>
      </c>
      <c r="J23" s="42"/>
    </row>
    <row r="24" customFormat="false" ht="101.25" hidden="false" customHeight="true" outlineLevel="0" collapsed="false">
      <c r="A24" s="46" t="s">
        <v>53</v>
      </c>
      <c r="B24" s="36" t="s">
        <v>24</v>
      </c>
      <c r="C24" s="37" t="s">
        <v>54</v>
      </c>
      <c r="D24" s="38" t="s">
        <v>22</v>
      </c>
      <c r="E24" s="43" t="n">
        <v>3350000</v>
      </c>
      <c r="F24" s="43" t="n">
        <v>2600000</v>
      </c>
      <c r="G24" s="44" t="n">
        <v>2530998.79</v>
      </c>
      <c r="H24" s="25" t="n">
        <f aca="false">G24/E24*100</f>
        <v>75.5522026865672</v>
      </c>
      <c r="I24" s="26" t="n">
        <f aca="false">G24/F24*100</f>
        <v>97.3461073076923</v>
      </c>
      <c r="J24" s="47" t="s">
        <v>55</v>
      </c>
    </row>
    <row r="25" customFormat="false" ht="78.75" hidden="false" customHeight="true" outlineLevel="0" collapsed="false">
      <c r="A25" s="48" t="s">
        <v>56</v>
      </c>
      <c r="B25" s="36" t="s">
        <v>24</v>
      </c>
      <c r="C25" s="37" t="s">
        <v>57</v>
      </c>
      <c r="D25" s="38" t="s">
        <v>45</v>
      </c>
      <c r="E25" s="43" t="n">
        <v>4266130.84</v>
      </c>
      <c r="F25" s="43" t="n">
        <v>5016130.84</v>
      </c>
      <c r="G25" s="44" t="n">
        <v>5016126.49</v>
      </c>
      <c r="H25" s="25" t="n">
        <f aca="false">G25/E25*100</f>
        <v>117.580230849179</v>
      </c>
      <c r="I25" s="26" t="n">
        <f aca="false">G25/F25*100</f>
        <v>99.999913279774</v>
      </c>
      <c r="J25" s="47" t="s">
        <v>58</v>
      </c>
    </row>
    <row r="26" customFormat="false" ht="81.75" hidden="false" customHeight="true" outlineLevel="0" collapsed="false">
      <c r="A26" s="49" t="s">
        <v>59</v>
      </c>
      <c r="B26" s="36" t="s">
        <v>24</v>
      </c>
      <c r="C26" s="37" t="s">
        <v>60</v>
      </c>
      <c r="D26" s="38" t="s">
        <v>45</v>
      </c>
      <c r="E26" s="43" t="n">
        <v>396600</v>
      </c>
      <c r="F26" s="43" t="n">
        <v>244174.71</v>
      </c>
      <c r="G26" s="44" t="n">
        <v>244174.57</v>
      </c>
      <c r="H26" s="25" t="n">
        <f aca="false">G26/E26*100</f>
        <v>61.566961674231</v>
      </c>
      <c r="I26" s="26" t="n">
        <f aca="false">G26/F26*100</f>
        <v>99.9999426640048</v>
      </c>
      <c r="J26" s="47"/>
    </row>
    <row r="27" customFormat="false" ht="36" hidden="false" customHeight="true" outlineLevel="0" collapsed="false">
      <c r="A27" s="21" t="s">
        <v>61</v>
      </c>
      <c r="B27" s="17" t="s">
        <v>13</v>
      </c>
      <c r="C27" s="33" t="s">
        <v>62</v>
      </c>
      <c r="D27" s="34" t="s">
        <v>13</v>
      </c>
      <c r="E27" s="50" t="n">
        <f aca="false">E28+E35+E43+E50</f>
        <v>485714925.5</v>
      </c>
      <c r="F27" s="50" t="n">
        <f aca="false">F28+F35+F43+F50</f>
        <v>491148205.47</v>
      </c>
      <c r="G27" s="51" t="n">
        <f aca="false">G28+G35+G43+G50</f>
        <v>466815436.22</v>
      </c>
      <c r="H27" s="19" t="n">
        <f aca="false">G27/E27*100</f>
        <v>96.1089338029824</v>
      </c>
      <c r="I27" s="20" t="n">
        <f aca="false">G27/F27*100</f>
        <v>95.0457379302211</v>
      </c>
      <c r="J27" s="47"/>
    </row>
    <row r="28" customFormat="false" ht="40.5" hidden="false" customHeight="true" outlineLevel="0" collapsed="false">
      <c r="A28" s="27" t="s">
        <v>63</v>
      </c>
      <c r="B28" s="52" t="s">
        <v>13</v>
      </c>
      <c r="C28" s="37" t="s">
        <v>64</v>
      </c>
      <c r="D28" s="38" t="s">
        <v>13</v>
      </c>
      <c r="E28" s="43" t="n">
        <f aca="false">E29+E30+E32+E33+E34+E31</f>
        <v>182041983</v>
      </c>
      <c r="F28" s="43" t="n">
        <f aca="false">F29+F30+F32+F33+F34+F31</f>
        <v>184724297.75</v>
      </c>
      <c r="G28" s="43" t="n">
        <f aca="false">G29+G30+G32+G33+G34+G31</f>
        <v>167249232.11</v>
      </c>
      <c r="H28" s="25" t="n">
        <f aca="false">G28/E28*100</f>
        <v>91.8739893698038</v>
      </c>
      <c r="I28" s="26" t="n">
        <f aca="false">G28/F28*100</f>
        <v>90.5399203825096</v>
      </c>
      <c r="J28" s="47"/>
    </row>
    <row r="29" customFormat="false" ht="40.5" hidden="false" customHeight="true" outlineLevel="0" collapsed="false">
      <c r="A29" s="27" t="s">
        <v>65</v>
      </c>
      <c r="B29" s="52" t="s">
        <v>66</v>
      </c>
      <c r="C29" s="37" t="s">
        <v>67</v>
      </c>
      <c r="D29" s="38" t="s">
        <v>68</v>
      </c>
      <c r="E29" s="43" t="n">
        <v>0</v>
      </c>
      <c r="F29" s="43" t="n">
        <v>0</v>
      </c>
      <c r="G29" s="44" t="n">
        <v>0</v>
      </c>
      <c r="H29" s="25" t="n">
        <v>0</v>
      </c>
      <c r="I29" s="26" t="n">
        <v>0</v>
      </c>
      <c r="J29" s="47"/>
    </row>
    <row r="30" customFormat="false" ht="31.5" hidden="false" customHeight="true" outlineLevel="0" collapsed="false">
      <c r="A30" s="27" t="s">
        <v>69</v>
      </c>
      <c r="B30" s="52" t="s">
        <v>66</v>
      </c>
      <c r="C30" s="37" t="s">
        <v>70</v>
      </c>
      <c r="D30" s="38" t="s">
        <v>71</v>
      </c>
      <c r="E30" s="43" t="n">
        <v>72289500</v>
      </c>
      <c r="F30" s="43" t="n">
        <v>69952621.75</v>
      </c>
      <c r="G30" s="44" t="n">
        <v>69952621.75</v>
      </c>
      <c r="H30" s="25" t="n">
        <f aca="false">G30/E30*100</f>
        <v>96.7673337759979</v>
      </c>
      <c r="I30" s="26" t="n">
        <f aca="false">G30/F30*100</f>
        <v>100</v>
      </c>
      <c r="J30" s="47"/>
    </row>
    <row r="31" customFormat="false" ht="48.75" hidden="false" customHeight="true" outlineLevel="0" collapsed="false">
      <c r="A31" s="27" t="s">
        <v>72</v>
      </c>
      <c r="B31" s="52" t="s">
        <v>66</v>
      </c>
      <c r="C31" s="37" t="s">
        <v>73</v>
      </c>
      <c r="D31" s="38" t="s">
        <v>71</v>
      </c>
      <c r="E31" s="43" t="n">
        <v>0</v>
      </c>
      <c r="F31" s="43" t="n">
        <v>880000</v>
      </c>
      <c r="G31" s="44" t="n">
        <v>880000</v>
      </c>
      <c r="H31" s="25" t="n">
        <v>0</v>
      </c>
      <c r="I31" s="26" t="n">
        <f aca="false">G31/F31*100</f>
        <v>100</v>
      </c>
      <c r="J31" s="47"/>
    </row>
    <row r="32" customFormat="false" ht="163.5" hidden="false" customHeight="true" outlineLevel="0" collapsed="false">
      <c r="A32" s="53" t="s">
        <v>74</v>
      </c>
      <c r="B32" s="52" t="s">
        <v>66</v>
      </c>
      <c r="C32" s="54" t="s">
        <v>75</v>
      </c>
      <c r="D32" s="55" t="s">
        <v>71</v>
      </c>
      <c r="E32" s="43" t="n">
        <v>102178597</v>
      </c>
      <c r="F32" s="43" t="n">
        <v>106271273</v>
      </c>
      <c r="G32" s="44" t="n">
        <v>89438729.6</v>
      </c>
      <c r="H32" s="25" t="n">
        <f aca="false">G32/E32*100</f>
        <v>87.5317651895338</v>
      </c>
      <c r="I32" s="26" t="n">
        <f aca="false">G32/F32*100</f>
        <v>84.1607774849935</v>
      </c>
      <c r="J32" s="47" t="s">
        <v>76</v>
      </c>
    </row>
    <row r="33" customFormat="false" ht="241.5" hidden="false" customHeight="true" outlineLevel="0" collapsed="false">
      <c r="A33" s="53" t="s">
        <v>77</v>
      </c>
      <c r="B33" s="52" t="s">
        <v>66</v>
      </c>
      <c r="C33" s="54" t="s">
        <v>78</v>
      </c>
      <c r="D33" s="55" t="s">
        <v>79</v>
      </c>
      <c r="E33" s="43" t="n">
        <v>6973886</v>
      </c>
      <c r="F33" s="43" t="n">
        <v>7020403</v>
      </c>
      <c r="G33" s="44" t="n">
        <v>6403741.86</v>
      </c>
      <c r="H33" s="25" t="n">
        <f aca="false">G33/E33*100</f>
        <v>91.8245847437139</v>
      </c>
      <c r="I33" s="26" t="n">
        <f aca="false">G33/F33*100</f>
        <v>91.2161575339763</v>
      </c>
      <c r="J33" s="47" t="s">
        <v>80</v>
      </c>
    </row>
    <row r="34" customFormat="false" ht="97.5" hidden="false" customHeight="true" outlineLevel="0" collapsed="false">
      <c r="A34" s="56" t="s">
        <v>81</v>
      </c>
      <c r="B34" s="52" t="s">
        <v>66</v>
      </c>
      <c r="C34" s="55" t="s">
        <v>82</v>
      </c>
      <c r="D34" s="55" t="s">
        <v>83</v>
      </c>
      <c r="E34" s="43" t="n">
        <v>600000</v>
      </c>
      <c r="F34" s="43" t="n">
        <v>600000</v>
      </c>
      <c r="G34" s="44" t="n">
        <v>574138.9</v>
      </c>
      <c r="H34" s="25" t="n">
        <f aca="false">G34/E34*100</f>
        <v>95.6898166666667</v>
      </c>
      <c r="I34" s="26" t="n">
        <f aca="false">G34/F34*100</f>
        <v>95.6898166666667</v>
      </c>
      <c r="J34" s="47"/>
    </row>
    <row r="35" customFormat="false" ht="36.75" hidden="false" customHeight="true" outlineLevel="0" collapsed="false">
      <c r="A35" s="27" t="s">
        <v>84</v>
      </c>
      <c r="B35" s="36" t="s">
        <v>13</v>
      </c>
      <c r="C35" s="37" t="s">
        <v>85</v>
      </c>
      <c r="D35" s="38" t="s">
        <v>13</v>
      </c>
      <c r="E35" s="43" t="n">
        <f aca="false">E36+E38+E39+E40+E41+E42+E37</f>
        <v>258218975</v>
      </c>
      <c r="F35" s="43" t="n">
        <f aca="false">F36+F38+F39+F40+F41+F42+F37</f>
        <v>259292962</v>
      </c>
      <c r="G35" s="43" t="n">
        <f aca="false">G36+G38+G39+G40+G41+G42+G37</f>
        <v>252462642.94</v>
      </c>
      <c r="H35" s="25" t="n">
        <f aca="false">G35/E35*100</f>
        <v>97.7707555922256</v>
      </c>
      <c r="I35" s="26" t="n">
        <f aca="false">G35/F35*100</f>
        <v>97.3657907999832</v>
      </c>
      <c r="J35" s="47"/>
    </row>
    <row r="36" customFormat="false" ht="36" hidden="false" customHeight="true" outlineLevel="0" collapsed="false">
      <c r="A36" s="27" t="s">
        <v>69</v>
      </c>
      <c r="B36" s="52" t="s">
        <v>66</v>
      </c>
      <c r="C36" s="54" t="s">
        <v>86</v>
      </c>
      <c r="D36" s="55" t="s">
        <v>71</v>
      </c>
      <c r="E36" s="43" t="n">
        <v>58936720</v>
      </c>
      <c r="F36" s="43" t="n">
        <v>59425900</v>
      </c>
      <c r="G36" s="44" t="n">
        <v>59425900</v>
      </c>
      <c r="H36" s="25" t="n">
        <f aca="false">G36/E36*100</f>
        <v>100.830008863744</v>
      </c>
      <c r="I36" s="26" t="n">
        <f aca="false">G36/F36*100</f>
        <v>100</v>
      </c>
      <c r="J36" s="47"/>
    </row>
    <row r="37" customFormat="false" ht="49.5" hidden="false" customHeight="true" outlineLevel="0" collapsed="false">
      <c r="A37" s="27" t="s">
        <v>72</v>
      </c>
      <c r="B37" s="52" t="s">
        <v>66</v>
      </c>
      <c r="C37" s="54" t="s">
        <v>87</v>
      </c>
      <c r="D37" s="55" t="s">
        <v>71</v>
      </c>
      <c r="E37" s="43" t="n">
        <v>0</v>
      </c>
      <c r="F37" s="43" t="n">
        <v>1770000</v>
      </c>
      <c r="G37" s="44" t="n">
        <v>1770000</v>
      </c>
      <c r="H37" s="25" t="n">
        <v>0</v>
      </c>
      <c r="I37" s="26" t="n">
        <f aca="false">G37/F37*100</f>
        <v>100</v>
      </c>
      <c r="J37" s="47"/>
    </row>
    <row r="38" customFormat="false" ht="84" hidden="false" customHeight="true" outlineLevel="0" collapsed="false">
      <c r="A38" s="27" t="s">
        <v>88</v>
      </c>
      <c r="B38" s="57" t="s">
        <v>66</v>
      </c>
      <c r="C38" s="30" t="s">
        <v>89</v>
      </c>
      <c r="D38" s="30" t="s">
        <v>71</v>
      </c>
      <c r="E38" s="43" t="n">
        <v>18603000</v>
      </c>
      <c r="F38" s="43" t="n">
        <v>18603000</v>
      </c>
      <c r="G38" s="44" t="n">
        <v>16090351.8</v>
      </c>
      <c r="H38" s="25" t="n">
        <f aca="false">G38/E38*100</f>
        <v>86.4933172069021</v>
      </c>
      <c r="I38" s="26" t="n">
        <f aca="false">G38/F38*100</f>
        <v>86.4933172069021</v>
      </c>
      <c r="J38" s="47" t="s">
        <v>90</v>
      </c>
    </row>
    <row r="39" customFormat="false" ht="63.75" hidden="false" customHeight="true" outlineLevel="0" collapsed="false">
      <c r="A39" s="58" t="s">
        <v>91</v>
      </c>
      <c r="B39" s="52" t="s">
        <v>66</v>
      </c>
      <c r="C39" s="54" t="s">
        <v>92</v>
      </c>
      <c r="D39" s="55" t="s">
        <v>71</v>
      </c>
      <c r="E39" s="43" t="n">
        <v>151175555</v>
      </c>
      <c r="F39" s="43" t="n">
        <v>150220162</v>
      </c>
      <c r="G39" s="44" t="n">
        <v>150065896.05</v>
      </c>
      <c r="H39" s="25" t="n">
        <f aca="false">G39/E39*100</f>
        <v>99.2659799066059</v>
      </c>
      <c r="I39" s="26" t="n">
        <f aca="false">G39/F39*100</f>
        <v>99.8973067609926</v>
      </c>
      <c r="J39" s="47"/>
    </row>
    <row r="40" customFormat="false" ht="48" hidden="false" customHeight="true" outlineLevel="0" collapsed="false">
      <c r="A40" s="59" t="s">
        <v>93</v>
      </c>
      <c r="B40" s="57" t="s">
        <v>66</v>
      </c>
      <c r="C40" s="29" t="s">
        <v>94</v>
      </c>
      <c r="D40" s="30" t="s">
        <v>71</v>
      </c>
      <c r="E40" s="43" t="n">
        <v>10084400</v>
      </c>
      <c r="F40" s="43" t="n">
        <v>10084400</v>
      </c>
      <c r="G40" s="44" t="n">
        <v>7993260</v>
      </c>
      <c r="H40" s="25" t="n">
        <f aca="false">G40/E40*100</f>
        <v>79.2636150886518</v>
      </c>
      <c r="I40" s="26" t="n">
        <f aca="false">G40/F40*100</f>
        <v>79.2636150886518</v>
      </c>
      <c r="J40" s="47" t="s">
        <v>95</v>
      </c>
    </row>
    <row r="41" customFormat="false" ht="87.75" hidden="false" customHeight="true" outlineLevel="0" collapsed="false">
      <c r="A41" s="58" t="s">
        <v>96</v>
      </c>
      <c r="B41" s="52" t="s">
        <v>66</v>
      </c>
      <c r="C41" s="30" t="s">
        <v>97</v>
      </c>
      <c r="D41" s="55" t="s">
        <v>71</v>
      </c>
      <c r="E41" s="43" t="n">
        <v>17219300</v>
      </c>
      <c r="F41" s="43" t="n">
        <v>17219300</v>
      </c>
      <c r="G41" s="44" t="n">
        <v>15186710</v>
      </c>
      <c r="H41" s="25" t="n">
        <f aca="false">G41/E41*100</f>
        <v>88.1958616203911</v>
      </c>
      <c r="I41" s="26" t="n">
        <f aca="false">G41/F41*100</f>
        <v>88.1958616203911</v>
      </c>
      <c r="J41" s="47"/>
    </row>
    <row r="42" customFormat="false" ht="82.5" hidden="false" customHeight="true" outlineLevel="0" collapsed="false">
      <c r="A42" s="56" t="s">
        <v>81</v>
      </c>
      <c r="B42" s="52" t="s">
        <v>66</v>
      </c>
      <c r="C42" s="55" t="s">
        <v>98</v>
      </c>
      <c r="D42" s="55" t="s">
        <v>83</v>
      </c>
      <c r="E42" s="43" t="n">
        <v>2200000</v>
      </c>
      <c r="F42" s="43" t="n">
        <v>1970200</v>
      </c>
      <c r="G42" s="44" t="n">
        <v>1930525.09</v>
      </c>
      <c r="H42" s="25" t="n">
        <f aca="false">G42/E42*100</f>
        <v>87.7511404545455</v>
      </c>
      <c r="I42" s="26" t="n">
        <f aca="false">G42/F42*100</f>
        <v>97.986249619328</v>
      </c>
      <c r="J42" s="47" t="s">
        <v>90</v>
      </c>
    </row>
    <row r="43" customFormat="false" ht="51" hidden="false" customHeight="true" outlineLevel="0" collapsed="false">
      <c r="A43" s="27" t="s">
        <v>99</v>
      </c>
      <c r="B43" s="36" t="s">
        <v>13</v>
      </c>
      <c r="C43" s="37" t="s">
        <v>100</v>
      </c>
      <c r="D43" s="38" t="s">
        <v>13</v>
      </c>
      <c r="E43" s="43" t="n">
        <f aca="false">E44+E46+E48+E47+E45+E49</f>
        <v>27067807.5</v>
      </c>
      <c r="F43" s="43" t="n">
        <f aca="false">F44+F46+F48+F47+F45+F49</f>
        <v>28134060.93</v>
      </c>
      <c r="G43" s="43" t="n">
        <f aca="false">G44+G46+G48+G47+G45+G49</f>
        <v>28119082.88</v>
      </c>
      <c r="H43" s="25" t="n">
        <f aca="false">G43/E43*100</f>
        <v>103.883858639086</v>
      </c>
      <c r="I43" s="26" t="n">
        <f aca="false">G43/F43*100</f>
        <v>99.9467618626502</v>
      </c>
      <c r="J43" s="47"/>
    </row>
    <row r="44" customFormat="false" ht="39" hidden="false" customHeight="true" outlineLevel="0" collapsed="false">
      <c r="A44" s="27" t="s">
        <v>69</v>
      </c>
      <c r="B44" s="52" t="s">
        <v>66</v>
      </c>
      <c r="C44" s="37" t="s">
        <v>101</v>
      </c>
      <c r="D44" s="38" t="s">
        <v>71</v>
      </c>
      <c r="E44" s="43" t="n">
        <v>24815130</v>
      </c>
      <c r="F44" s="43" t="n">
        <v>23701600.98</v>
      </c>
      <c r="G44" s="44" t="n">
        <v>23701600.98</v>
      </c>
      <c r="H44" s="25" t="n">
        <f aca="false">G44/E44*100</f>
        <v>95.5127012431529</v>
      </c>
      <c r="I44" s="26" t="n">
        <f aca="false">G44/F44*100</f>
        <v>100</v>
      </c>
      <c r="J44" s="47"/>
    </row>
    <row r="45" customFormat="false" ht="48.75" hidden="false" customHeight="true" outlineLevel="0" collapsed="false">
      <c r="A45" s="27" t="s">
        <v>72</v>
      </c>
      <c r="B45" s="52" t="s">
        <v>66</v>
      </c>
      <c r="C45" s="37" t="s">
        <v>102</v>
      </c>
      <c r="D45" s="38" t="s">
        <v>71</v>
      </c>
      <c r="E45" s="43" t="n">
        <v>0</v>
      </c>
      <c r="F45" s="43" t="n">
        <v>2100473.34</v>
      </c>
      <c r="G45" s="44" t="n">
        <v>2100473.34</v>
      </c>
      <c r="H45" s="25" t="n">
        <v>0</v>
      </c>
      <c r="I45" s="26" t="n">
        <f aca="false">G45/F45*100</f>
        <v>100</v>
      </c>
      <c r="J45" s="47"/>
    </row>
    <row r="46" customFormat="false" ht="39" hidden="false" customHeight="true" outlineLevel="0" collapsed="false">
      <c r="A46" s="27" t="s">
        <v>103</v>
      </c>
      <c r="B46" s="52" t="s">
        <v>66</v>
      </c>
      <c r="C46" s="54" t="s">
        <v>104</v>
      </c>
      <c r="D46" s="55" t="s">
        <v>71</v>
      </c>
      <c r="E46" s="43" t="n">
        <v>300000</v>
      </c>
      <c r="F46" s="43" t="n">
        <v>299735.44</v>
      </c>
      <c r="G46" s="44" t="n">
        <v>299735.44</v>
      </c>
      <c r="H46" s="25" t="n">
        <f aca="false">G46/E46*100</f>
        <v>99.9118133333333</v>
      </c>
      <c r="I46" s="26" t="n">
        <f aca="false">G46/F46*100</f>
        <v>100</v>
      </c>
      <c r="J46" s="47"/>
    </row>
    <row r="47" customFormat="false" ht="27.75" hidden="false" customHeight="true" outlineLevel="0" collapsed="false">
      <c r="A47" s="56" t="s">
        <v>105</v>
      </c>
      <c r="B47" s="52" t="s">
        <v>66</v>
      </c>
      <c r="C47" s="54" t="s">
        <v>106</v>
      </c>
      <c r="D47" s="55" t="s">
        <v>83</v>
      </c>
      <c r="E47" s="43" t="n">
        <v>0</v>
      </c>
      <c r="F47" s="43" t="n">
        <v>247498.05</v>
      </c>
      <c r="G47" s="44" t="n">
        <v>244000</v>
      </c>
      <c r="H47" s="25" t="n">
        <v>0</v>
      </c>
      <c r="I47" s="26" t="n">
        <f aca="false">G47/F47*100</f>
        <v>98.586635329046</v>
      </c>
      <c r="J47" s="47" t="s">
        <v>107</v>
      </c>
    </row>
    <row r="48" customFormat="false" ht="25.5" hidden="false" customHeight="true" outlineLevel="0" collapsed="false">
      <c r="A48" s="56"/>
      <c r="B48" s="52"/>
      <c r="C48" s="54"/>
      <c r="D48" s="55" t="s">
        <v>71</v>
      </c>
      <c r="E48" s="43" t="n">
        <v>1952677.5</v>
      </c>
      <c r="F48" s="43" t="n">
        <v>1716659.45</v>
      </c>
      <c r="G48" s="44" t="n">
        <v>1705179.45</v>
      </c>
      <c r="H48" s="25" t="n">
        <f aca="false">G48/E48*100</f>
        <v>87.3251957888592</v>
      </c>
      <c r="I48" s="26" t="n">
        <f aca="false">G48/F48*100</f>
        <v>99.3312593246144</v>
      </c>
      <c r="J48" s="47"/>
    </row>
    <row r="49" customFormat="false" ht="30" hidden="false" customHeight="true" outlineLevel="0" collapsed="false">
      <c r="A49" s="60" t="s">
        <v>108</v>
      </c>
      <c r="B49" s="52" t="s">
        <v>66</v>
      </c>
      <c r="C49" s="61" t="s">
        <v>109</v>
      </c>
      <c r="D49" s="55" t="s">
        <v>71</v>
      </c>
      <c r="E49" s="43" t="n">
        <v>0</v>
      </c>
      <c r="F49" s="43" t="n">
        <v>68093.67</v>
      </c>
      <c r="G49" s="44" t="n">
        <v>68093.67</v>
      </c>
      <c r="H49" s="25" t="n">
        <v>0</v>
      </c>
      <c r="I49" s="26" t="n">
        <f aca="false">G49/F49*100</f>
        <v>100</v>
      </c>
      <c r="J49" s="47"/>
    </row>
    <row r="50" customFormat="false" ht="25.5" hidden="false" customHeight="true" outlineLevel="0" collapsed="false">
      <c r="A50" s="45" t="s">
        <v>110</v>
      </c>
      <c r="B50" s="52" t="s">
        <v>13</v>
      </c>
      <c r="C50" s="54" t="s">
        <v>111</v>
      </c>
      <c r="D50" s="55" t="s">
        <v>13</v>
      </c>
      <c r="E50" s="43" t="n">
        <f aca="false">E51+E52+E53</f>
        <v>18386160</v>
      </c>
      <c r="F50" s="43" t="n">
        <f aca="false">F51+F52+F53</f>
        <v>18996884.79</v>
      </c>
      <c r="G50" s="44" t="n">
        <f aca="false">G51+G52+G53</f>
        <v>18984478.29</v>
      </c>
      <c r="H50" s="25" t="n">
        <f aca="false">G50/E50*100</f>
        <v>103.254177544414</v>
      </c>
      <c r="I50" s="26" t="n">
        <f aca="false">G50/F50*100</f>
        <v>99.9346919237699</v>
      </c>
      <c r="J50" s="47"/>
    </row>
    <row r="51" customFormat="false" ht="20.25" hidden="false" customHeight="true" outlineLevel="0" collapsed="false">
      <c r="A51" s="45" t="s">
        <v>112</v>
      </c>
      <c r="B51" s="52" t="s">
        <v>66</v>
      </c>
      <c r="C51" s="37" t="s">
        <v>113</v>
      </c>
      <c r="D51" s="38" t="s">
        <v>114</v>
      </c>
      <c r="E51" s="43" t="n">
        <v>15976360</v>
      </c>
      <c r="F51" s="43" t="n">
        <v>16313059.56</v>
      </c>
      <c r="G51" s="44" t="n">
        <v>16312259.56</v>
      </c>
      <c r="H51" s="25" t="n">
        <f aca="false">G51/E51*100</f>
        <v>102.102478662223</v>
      </c>
      <c r="I51" s="26" t="n">
        <f aca="false">G51/F51*100</f>
        <v>99.9950959536618</v>
      </c>
      <c r="J51" s="47"/>
    </row>
    <row r="52" customFormat="false" ht="82.5" hidden="false" customHeight="true" outlineLevel="0" collapsed="false">
      <c r="A52" s="45"/>
      <c r="B52" s="52"/>
      <c r="C52" s="37"/>
      <c r="D52" s="38" t="s">
        <v>22</v>
      </c>
      <c r="E52" s="43" t="n">
        <v>2333000</v>
      </c>
      <c r="F52" s="43" t="n">
        <v>2680697.79</v>
      </c>
      <c r="G52" s="44" t="n">
        <v>2669214.29</v>
      </c>
      <c r="H52" s="25" t="n">
        <f aca="false">G52/E52*100</f>
        <v>114.411242606087</v>
      </c>
      <c r="I52" s="26" t="n">
        <f aca="false">G52/F52*100</f>
        <v>99.5716227303638</v>
      </c>
      <c r="J52" s="62" t="s">
        <v>115</v>
      </c>
    </row>
    <row r="53" customFormat="false" ht="50.25" hidden="false" customHeight="true" outlineLevel="0" collapsed="false">
      <c r="A53" s="45"/>
      <c r="B53" s="52"/>
      <c r="C53" s="37"/>
      <c r="D53" s="38" t="s">
        <v>116</v>
      </c>
      <c r="E53" s="43" t="n">
        <v>76800</v>
      </c>
      <c r="F53" s="43" t="n">
        <v>3127.44</v>
      </c>
      <c r="G53" s="44" t="n">
        <v>3004.44</v>
      </c>
      <c r="H53" s="25" t="n">
        <f aca="false">G53/E53*100</f>
        <v>3.91203125</v>
      </c>
      <c r="I53" s="26" t="n">
        <f aca="false">G53/F53*100</f>
        <v>96.0670708310951</v>
      </c>
      <c r="J53" s="62" t="s">
        <v>117</v>
      </c>
    </row>
    <row r="54" customFormat="false" ht="36.75" hidden="false" customHeight="true" outlineLevel="0" collapsed="false">
      <c r="A54" s="21" t="s">
        <v>118</v>
      </c>
      <c r="B54" s="63" t="s">
        <v>13</v>
      </c>
      <c r="C54" s="33" t="s">
        <v>119</v>
      </c>
      <c r="D54" s="34" t="s">
        <v>13</v>
      </c>
      <c r="E54" s="50" t="n">
        <f aca="false">E55</f>
        <v>83641166.28</v>
      </c>
      <c r="F54" s="50" t="n">
        <f aca="false">F55</f>
        <v>83466361.48</v>
      </c>
      <c r="G54" s="51" t="n">
        <f aca="false">G55</f>
        <v>83466361.48</v>
      </c>
      <c r="H54" s="19" t="n">
        <f aca="false">G54/E54*100</f>
        <v>99.7910062618988</v>
      </c>
      <c r="I54" s="20" t="n">
        <f aca="false">G54/F54*100</f>
        <v>100</v>
      </c>
      <c r="J54" s="47"/>
    </row>
    <row r="55" customFormat="false" ht="36" hidden="false" customHeight="true" outlineLevel="0" collapsed="false">
      <c r="A55" s="45" t="s">
        <v>110</v>
      </c>
      <c r="B55" s="52" t="s">
        <v>13</v>
      </c>
      <c r="C55" s="37" t="s">
        <v>120</v>
      </c>
      <c r="D55" s="38" t="s">
        <v>13</v>
      </c>
      <c r="E55" s="43" t="n">
        <f aca="false">E56+E57+E59+E60+E61+E62+E63+E64+E65+E66+E67+E68+E69+E70+E58+E71</f>
        <v>83641166.28</v>
      </c>
      <c r="F55" s="43" t="n">
        <f aca="false">F56+F57+F59+F60+F61+F62+F63+F64+F65+F66+F67+F68+F69+F70+F58+F71</f>
        <v>83466361.48</v>
      </c>
      <c r="G55" s="43" t="n">
        <f aca="false">G56+G57+G59+G60+G61+G62+G63+G64+G65+G66+G67+G68+G69+G70+G58+G71</f>
        <v>83466361.48</v>
      </c>
      <c r="H55" s="25" t="n">
        <f aca="false">G55/E55*100</f>
        <v>99.7910062618988</v>
      </c>
      <c r="I55" s="26" t="n">
        <f aca="false">G55/F55*100</f>
        <v>100</v>
      </c>
      <c r="J55" s="47"/>
    </row>
    <row r="56" customFormat="false" ht="50.25" hidden="false" customHeight="true" outlineLevel="0" collapsed="false">
      <c r="A56" s="45" t="s">
        <v>121</v>
      </c>
      <c r="B56" s="52" t="s">
        <v>122</v>
      </c>
      <c r="C56" s="37" t="s">
        <v>123</v>
      </c>
      <c r="D56" s="38" t="s">
        <v>71</v>
      </c>
      <c r="E56" s="43" t="n">
        <f aca="false">1785000-1500000</f>
        <v>285000</v>
      </c>
      <c r="F56" s="43" t="n">
        <f aca="false">1785000-1500000</f>
        <v>285000</v>
      </c>
      <c r="G56" s="44" t="n">
        <f aca="false">1785000-1500000</f>
        <v>285000</v>
      </c>
      <c r="H56" s="25" t="n">
        <f aca="false">G56/E56*100</f>
        <v>100</v>
      </c>
      <c r="I56" s="26" t="n">
        <f aca="false">G56/F56*100</f>
        <v>100</v>
      </c>
      <c r="J56" s="47"/>
    </row>
    <row r="57" customFormat="false" ht="164.25" hidden="false" customHeight="true" outlineLevel="0" collapsed="false">
      <c r="A57" s="27" t="s">
        <v>69</v>
      </c>
      <c r="B57" s="52" t="s">
        <v>122</v>
      </c>
      <c r="C57" s="37" t="s">
        <v>124</v>
      </c>
      <c r="D57" s="38" t="s">
        <v>71</v>
      </c>
      <c r="E57" s="43" t="n">
        <v>47347140</v>
      </c>
      <c r="F57" s="43" t="n">
        <f aca="false">22006800+22222565</f>
        <v>44229365</v>
      </c>
      <c r="G57" s="44" t="n">
        <f aca="false">22006800+22222565</f>
        <v>44229365</v>
      </c>
      <c r="H57" s="25" t="n">
        <f aca="false">G57/E57*100</f>
        <v>93.4150721669778</v>
      </c>
      <c r="I57" s="26" t="n">
        <f aca="false">G57/F57*100</f>
        <v>100</v>
      </c>
      <c r="J57" s="47" t="s">
        <v>125</v>
      </c>
    </row>
    <row r="58" customFormat="false" ht="51" hidden="false" customHeight="true" outlineLevel="0" collapsed="false">
      <c r="A58" s="64" t="s">
        <v>126</v>
      </c>
      <c r="B58" s="52" t="s">
        <v>122</v>
      </c>
      <c r="C58" s="54" t="s">
        <v>127</v>
      </c>
      <c r="D58" s="38" t="s">
        <v>114</v>
      </c>
      <c r="E58" s="43" t="n">
        <v>0</v>
      </c>
      <c r="F58" s="43" t="n">
        <v>33048.7</v>
      </c>
      <c r="G58" s="44" t="n">
        <v>33048.7</v>
      </c>
      <c r="H58" s="25" t="n">
        <v>0</v>
      </c>
      <c r="I58" s="26" t="n">
        <f aca="false">G58/F58*100</f>
        <v>100</v>
      </c>
      <c r="J58" s="47" t="s">
        <v>128</v>
      </c>
    </row>
    <row r="59" customFormat="false" ht="47.25" hidden="false" customHeight="true" outlineLevel="0" collapsed="false">
      <c r="A59" s="64"/>
      <c r="B59" s="52"/>
      <c r="C59" s="54"/>
      <c r="D59" s="55" t="s">
        <v>22</v>
      </c>
      <c r="E59" s="43" t="n">
        <v>350000</v>
      </c>
      <c r="F59" s="43" t="n">
        <v>316951.3</v>
      </c>
      <c r="G59" s="44" t="n">
        <v>316951.3</v>
      </c>
      <c r="H59" s="25" t="n">
        <f aca="false">G59/E59*100</f>
        <v>90.5575142857143</v>
      </c>
      <c r="I59" s="26" t="n">
        <f aca="false">G59/F59*100</f>
        <v>100</v>
      </c>
      <c r="J59" s="47"/>
    </row>
    <row r="60" customFormat="false" ht="18.75" hidden="false" customHeight="true" outlineLevel="0" collapsed="false">
      <c r="A60" s="64" t="s">
        <v>129</v>
      </c>
      <c r="B60" s="52" t="s">
        <v>122</v>
      </c>
      <c r="C60" s="54" t="s">
        <v>130</v>
      </c>
      <c r="D60" s="55" t="s">
        <v>114</v>
      </c>
      <c r="E60" s="43" t="n">
        <v>0</v>
      </c>
      <c r="F60" s="43" t="n">
        <v>3854.4</v>
      </c>
      <c r="G60" s="44" t="n">
        <v>3854.4</v>
      </c>
      <c r="H60" s="25" t="n">
        <v>0</v>
      </c>
      <c r="I60" s="26" t="n">
        <f aca="false">G60/F60*100</f>
        <v>100</v>
      </c>
      <c r="J60" s="47"/>
    </row>
    <row r="61" customFormat="false" ht="18.75" hidden="false" customHeight="true" outlineLevel="0" collapsed="false">
      <c r="A61" s="64"/>
      <c r="B61" s="52"/>
      <c r="C61" s="54"/>
      <c r="D61" s="55" t="s">
        <v>22</v>
      </c>
      <c r="E61" s="43" t="n">
        <v>180000</v>
      </c>
      <c r="F61" s="43" t="n">
        <v>176145.6</v>
      </c>
      <c r="G61" s="44" t="n">
        <v>176145.6</v>
      </c>
      <c r="H61" s="25" t="n">
        <f aca="false">G61/E61*100</f>
        <v>97.8586666666667</v>
      </c>
      <c r="I61" s="26" t="n">
        <f aca="false">G61/F61*100</f>
        <v>100</v>
      </c>
      <c r="J61" s="47"/>
    </row>
    <row r="62" customFormat="false" ht="175.5" hidden="false" customHeight="true" outlineLevel="0" collapsed="false">
      <c r="A62" s="45" t="s">
        <v>131</v>
      </c>
      <c r="B62" s="52" t="s">
        <v>122</v>
      </c>
      <c r="C62" s="37" t="s">
        <v>132</v>
      </c>
      <c r="D62" s="38" t="s">
        <v>114</v>
      </c>
      <c r="E62" s="65" t="n">
        <v>13551350</v>
      </c>
      <c r="F62" s="65" t="n">
        <v>15941939.56</v>
      </c>
      <c r="G62" s="66" t="n">
        <v>15941939.56</v>
      </c>
      <c r="H62" s="25" t="n">
        <f aca="false">G62/E62*100</f>
        <v>117.640969792677</v>
      </c>
      <c r="I62" s="26" t="n">
        <f aca="false">G62/F62*100</f>
        <v>100</v>
      </c>
      <c r="J62" s="47" t="s">
        <v>133</v>
      </c>
    </row>
    <row r="63" customFormat="false" ht="78.75" hidden="false" customHeight="true" outlineLevel="0" collapsed="false">
      <c r="A63" s="45"/>
      <c r="B63" s="52"/>
      <c r="C63" s="37"/>
      <c r="D63" s="38" t="s">
        <v>22</v>
      </c>
      <c r="E63" s="67" t="n">
        <v>827216.33</v>
      </c>
      <c r="F63" s="67" t="n">
        <v>895735.47</v>
      </c>
      <c r="G63" s="68" t="n">
        <v>895735.47</v>
      </c>
      <c r="H63" s="25" t="n">
        <f aca="false">G63/E63*100</f>
        <v>108.283098086325</v>
      </c>
      <c r="I63" s="26" t="n">
        <f aca="false">G63/F63*100</f>
        <v>100</v>
      </c>
      <c r="J63" s="62" t="s">
        <v>115</v>
      </c>
    </row>
    <row r="64" customFormat="false" ht="51" hidden="false" customHeight="true" outlineLevel="0" collapsed="false">
      <c r="A64" s="45"/>
      <c r="B64" s="52"/>
      <c r="C64" s="37"/>
      <c r="D64" s="38" t="s">
        <v>116</v>
      </c>
      <c r="E64" s="43" t="n">
        <v>12600</v>
      </c>
      <c r="F64" s="43" t="n">
        <v>90025.3</v>
      </c>
      <c r="G64" s="44" t="n">
        <v>90025.3</v>
      </c>
      <c r="H64" s="25" t="n">
        <f aca="false">G64/E64*100</f>
        <v>714.486507936508</v>
      </c>
      <c r="I64" s="26" t="n">
        <f aca="false">G64/F64*100</f>
        <v>100</v>
      </c>
      <c r="J64" s="62" t="s">
        <v>117</v>
      </c>
    </row>
    <row r="65" customFormat="false" ht="37.5" hidden="false" customHeight="true" outlineLevel="0" collapsed="false">
      <c r="A65" s="53" t="s">
        <v>134</v>
      </c>
      <c r="B65" s="52" t="s">
        <v>122</v>
      </c>
      <c r="C65" s="54" t="s">
        <v>135</v>
      </c>
      <c r="D65" s="55" t="s">
        <v>71</v>
      </c>
      <c r="E65" s="43" t="n">
        <v>11573410</v>
      </c>
      <c r="F65" s="43" t="n">
        <v>11959451</v>
      </c>
      <c r="G65" s="44" t="n">
        <v>11959451</v>
      </c>
      <c r="H65" s="25" t="n">
        <f aca="false">G65/E65*100</f>
        <v>103.335585622561</v>
      </c>
      <c r="I65" s="26" t="n">
        <f aca="false">G65/F65*100</f>
        <v>100</v>
      </c>
      <c r="J65" s="47"/>
    </row>
    <row r="66" customFormat="false" ht="37.5" hidden="false" customHeight="true" outlineLevel="0" collapsed="false">
      <c r="A66" s="59" t="s">
        <v>136</v>
      </c>
      <c r="B66" s="52" t="s">
        <v>122</v>
      </c>
      <c r="C66" s="54" t="s">
        <v>137</v>
      </c>
      <c r="D66" s="55" t="s">
        <v>71</v>
      </c>
      <c r="E66" s="43" t="n">
        <v>35000</v>
      </c>
      <c r="F66" s="43" t="n">
        <v>0</v>
      </c>
      <c r="G66" s="44" t="n">
        <v>0</v>
      </c>
      <c r="H66" s="25" t="n">
        <f aca="false">G66/E66*100</f>
        <v>0</v>
      </c>
      <c r="I66" s="26" t="n">
        <v>0</v>
      </c>
      <c r="J66" s="47"/>
    </row>
    <row r="67" customFormat="false" ht="33" hidden="false" customHeight="true" outlineLevel="0" collapsed="false">
      <c r="A67" s="59" t="s">
        <v>138</v>
      </c>
      <c r="B67" s="52" t="s">
        <v>122</v>
      </c>
      <c r="C67" s="54" t="s">
        <v>139</v>
      </c>
      <c r="D67" s="38" t="s">
        <v>22</v>
      </c>
      <c r="E67" s="43" t="n">
        <v>800000</v>
      </c>
      <c r="F67" s="43" t="n">
        <v>800000</v>
      </c>
      <c r="G67" s="44" t="n">
        <v>800000</v>
      </c>
      <c r="H67" s="25" t="n">
        <f aca="false">G67/E67*100</f>
        <v>100</v>
      </c>
      <c r="I67" s="26" t="n">
        <f aca="false">G67/F67*100</f>
        <v>100</v>
      </c>
      <c r="J67" s="47"/>
    </row>
    <row r="68" customFormat="false" ht="63" hidden="false" customHeight="true" outlineLevel="0" collapsed="false">
      <c r="A68" s="59" t="s">
        <v>140</v>
      </c>
      <c r="B68" s="52" t="s">
        <v>122</v>
      </c>
      <c r="C68" s="54" t="s">
        <v>141</v>
      </c>
      <c r="D68" s="55" t="s">
        <v>71</v>
      </c>
      <c r="E68" s="43" t="n">
        <v>226442.89</v>
      </c>
      <c r="F68" s="43" t="n">
        <v>226442.89</v>
      </c>
      <c r="G68" s="44" t="n">
        <v>226442.89</v>
      </c>
      <c r="H68" s="25" t="n">
        <f aca="false">G68/E68*100</f>
        <v>100</v>
      </c>
      <c r="I68" s="26" t="n">
        <f aca="false">G68/F68*100</f>
        <v>100</v>
      </c>
      <c r="J68" s="47"/>
    </row>
    <row r="69" customFormat="false" ht="47.25" hidden="false" customHeight="true" outlineLevel="0" collapsed="false">
      <c r="A69" s="69" t="s">
        <v>142</v>
      </c>
      <c r="B69" s="52" t="s">
        <v>122</v>
      </c>
      <c r="C69" s="54" t="s">
        <v>143</v>
      </c>
      <c r="D69" s="55" t="s">
        <v>71</v>
      </c>
      <c r="E69" s="43" t="n">
        <v>7003.4</v>
      </c>
      <c r="F69" s="43" t="n">
        <v>7003.4</v>
      </c>
      <c r="G69" s="44" t="n">
        <v>7003.4</v>
      </c>
      <c r="H69" s="25" t="n">
        <f aca="false">G69/E69*100</f>
        <v>100</v>
      </c>
      <c r="I69" s="26" t="n">
        <f aca="false">G69/F69*100</f>
        <v>100</v>
      </c>
      <c r="J69" s="47"/>
    </row>
    <row r="70" customFormat="false" ht="79.5" hidden="false" customHeight="true" outlineLevel="0" collapsed="false">
      <c r="A70" s="69" t="s">
        <v>144</v>
      </c>
      <c r="B70" s="52" t="s">
        <v>122</v>
      </c>
      <c r="C70" s="55" t="s">
        <v>145</v>
      </c>
      <c r="D70" s="55" t="s">
        <v>71</v>
      </c>
      <c r="E70" s="70" t="n">
        <v>8446003.66</v>
      </c>
      <c r="F70" s="70" t="n">
        <v>8211398.86</v>
      </c>
      <c r="G70" s="71" t="n">
        <v>8211398.86</v>
      </c>
      <c r="H70" s="25" t="n">
        <f aca="false">G70/E70*100</f>
        <v>97.2222981489923</v>
      </c>
      <c r="I70" s="26" t="n">
        <f aca="false">G70/F70*100</f>
        <v>100</v>
      </c>
      <c r="J70" s="47"/>
    </row>
    <row r="71" customFormat="false" ht="79.5" hidden="false" customHeight="true" outlineLevel="0" collapsed="false">
      <c r="A71" s="69" t="s">
        <v>81</v>
      </c>
      <c r="B71" s="52" t="s">
        <v>122</v>
      </c>
      <c r="C71" s="72" t="s">
        <v>146</v>
      </c>
      <c r="D71" s="55" t="s">
        <v>83</v>
      </c>
      <c r="E71" s="73" t="n">
        <v>0</v>
      </c>
      <c r="F71" s="73" t="n">
        <v>290000</v>
      </c>
      <c r="G71" s="73" t="n">
        <v>290000</v>
      </c>
      <c r="H71" s="25" t="n">
        <v>0</v>
      </c>
      <c r="I71" s="26" t="n">
        <f aca="false">G71/F71*100</f>
        <v>100</v>
      </c>
      <c r="J71" s="47"/>
    </row>
    <row r="72" s="77" customFormat="true" ht="35.25" hidden="false" customHeight="true" outlineLevel="0" collapsed="false">
      <c r="A72" s="21" t="s">
        <v>147</v>
      </c>
      <c r="B72" s="17" t="s">
        <v>13</v>
      </c>
      <c r="C72" s="74" t="s">
        <v>148</v>
      </c>
      <c r="D72" s="75" t="s">
        <v>13</v>
      </c>
      <c r="E72" s="50" t="n">
        <f aca="false">E73+E76</f>
        <v>1000000</v>
      </c>
      <c r="F72" s="50" t="n">
        <f aca="false">F73+F76</f>
        <v>1400000</v>
      </c>
      <c r="G72" s="51" t="n">
        <f aca="false">G73+G76</f>
        <v>1353180.35</v>
      </c>
      <c r="H72" s="19" t="n">
        <f aca="false">G72/E72*100</f>
        <v>135.318035</v>
      </c>
      <c r="I72" s="20" t="n">
        <f aca="false">G72/F72*100</f>
        <v>96.6557392857143</v>
      </c>
      <c r="J72" s="76"/>
    </row>
    <row r="73" s="77" customFormat="true" ht="31.5" hidden="false" customHeight="false" outlineLevel="0" collapsed="false">
      <c r="A73" s="27" t="s">
        <v>149</v>
      </c>
      <c r="B73" s="36" t="s">
        <v>13</v>
      </c>
      <c r="C73" s="54" t="s">
        <v>150</v>
      </c>
      <c r="D73" s="55" t="s">
        <v>13</v>
      </c>
      <c r="E73" s="43" t="n">
        <f aca="false">E75+E74</f>
        <v>500000</v>
      </c>
      <c r="F73" s="43" t="n">
        <f aca="false">F75+F74</f>
        <v>900000</v>
      </c>
      <c r="G73" s="43" t="n">
        <f aca="false">G75+G74</f>
        <v>853180.35</v>
      </c>
      <c r="H73" s="25" t="n">
        <f aca="false">G73/E73*100</f>
        <v>170.63607</v>
      </c>
      <c r="I73" s="26" t="n">
        <f aca="false">G73/F73*100</f>
        <v>94.7978166666667</v>
      </c>
      <c r="J73" s="76"/>
    </row>
    <row r="74" s="77" customFormat="true" ht="49.5" hidden="false" customHeight="true" outlineLevel="0" collapsed="false">
      <c r="A74" s="53" t="s">
        <v>151</v>
      </c>
      <c r="B74" s="36" t="s">
        <v>20</v>
      </c>
      <c r="C74" s="64" t="s">
        <v>152</v>
      </c>
      <c r="D74" s="55" t="s">
        <v>22</v>
      </c>
      <c r="E74" s="43" t="n">
        <v>0</v>
      </c>
      <c r="F74" s="43" t="n">
        <v>300000</v>
      </c>
      <c r="G74" s="44" t="n">
        <v>253180.35</v>
      </c>
      <c r="H74" s="25" t="n">
        <v>0</v>
      </c>
      <c r="I74" s="26" t="n">
        <f aca="false">G74/F74*100</f>
        <v>84.39345</v>
      </c>
      <c r="J74" s="47" t="s">
        <v>153</v>
      </c>
    </row>
    <row r="75" s="78" customFormat="true" ht="47.25" hidden="false" customHeight="true" outlineLevel="0" collapsed="false">
      <c r="A75" s="53"/>
      <c r="B75" s="36" t="s">
        <v>66</v>
      </c>
      <c r="C75" s="64"/>
      <c r="D75" s="55" t="s">
        <v>71</v>
      </c>
      <c r="E75" s="43" t="n">
        <v>500000</v>
      </c>
      <c r="F75" s="43" t="n">
        <v>600000</v>
      </c>
      <c r="G75" s="44" t="n">
        <v>600000</v>
      </c>
      <c r="H75" s="25" t="n">
        <f aca="false">G75/E75*100</f>
        <v>120</v>
      </c>
      <c r="I75" s="26" t="n">
        <f aca="false">G75/F75*100</f>
        <v>100</v>
      </c>
      <c r="J75" s="47"/>
    </row>
    <row r="76" s="78" customFormat="true" ht="31.5" hidden="false" customHeight="false" outlineLevel="0" collapsed="false">
      <c r="A76" s="27" t="s">
        <v>154</v>
      </c>
      <c r="B76" s="36" t="s">
        <v>13</v>
      </c>
      <c r="C76" s="54" t="s">
        <v>155</v>
      </c>
      <c r="D76" s="55" t="s">
        <v>13</v>
      </c>
      <c r="E76" s="43" t="n">
        <f aca="false">E77</f>
        <v>500000</v>
      </c>
      <c r="F76" s="43" t="n">
        <f aca="false">F77</f>
        <v>500000</v>
      </c>
      <c r="G76" s="44" t="n">
        <f aca="false">G77</f>
        <v>500000</v>
      </c>
      <c r="H76" s="25" t="n">
        <f aca="false">G76/E76*100</f>
        <v>100</v>
      </c>
      <c r="I76" s="26" t="n">
        <f aca="false">G76/F76*100</f>
        <v>100</v>
      </c>
      <c r="J76" s="79"/>
    </row>
    <row r="77" s="78" customFormat="true" ht="31.5" hidden="false" customHeight="false" outlineLevel="0" collapsed="false">
      <c r="A77" s="59" t="s">
        <v>156</v>
      </c>
      <c r="B77" s="36" t="s">
        <v>66</v>
      </c>
      <c r="C77" s="54" t="s">
        <v>157</v>
      </c>
      <c r="D77" s="55" t="s">
        <v>71</v>
      </c>
      <c r="E77" s="43" t="n">
        <v>500000</v>
      </c>
      <c r="F77" s="43" t="n">
        <v>500000</v>
      </c>
      <c r="G77" s="44" t="n">
        <v>500000</v>
      </c>
      <c r="H77" s="25" t="n">
        <f aca="false">G77/E77*100</f>
        <v>100</v>
      </c>
      <c r="I77" s="26" t="n">
        <f aca="false">G77/F77*100</f>
        <v>100</v>
      </c>
      <c r="J77" s="79"/>
    </row>
    <row r="78" s="78" customFormat="true" ht="25.5" hidden="false" customHeight="true" outlineLevel="0" collapsed="false">
      <c r="A78" s="80" t="s">
        <v>158</v>
      </c>
      <c r="B78" s="17" t="s">
        <v>13</v>
      </c>
      <c r="C78" s="74" t="s">
        <v>159</v>
      </c>
      <c r="D78" s="75" t="s">
        <v>13</v>
      </c>
      <c r="E78" s="50" t="n">
        <f aca="false">E79</f>
        <v>1350000</v>
      </c>
      <c r="F78" s="50" t="n">
        <f aca="false">F79</f>
        <v>1199460</v>
      </c>
      <c r="G78" s="51" t="n">
        <f aca="false">G79</f>
        <v>1199460</v>
      </c>
      <c r="H78" s="19" t="n">
        <f aca="false">G78/E78*100</f>
        <v>88.8488888888889</v>
      </c>
      <c r="I78" s="20" t="n">
        <f aca="false">G78/F78*100</f>
        <v>100</v>
      </c>
      <c r="J78" s="79"/>
    </row>
    <row r="79" s="78" customFormat="true" ht="15.75" hidden="false" customHeight="false" outlineLevel="0" collapsed="false">
      <c r="A79" s="81" t="s">
        <v>110</v>
      </c>
      <c r="B79" s="36" t="s">
        <v>13</v>
      </c>
      <c r="C79" s="82" t="s">
        <v>160</v>
      </c>
      <c r="D79" s="55" t="s">
        <v>13</v>
      </c>
      <c r="E79" s="43" t="n">
        <f aca="false">E81+E82+E80</f>
        <v>1350000</v>
      </c>
      <c r="F79" s="43" t="n">
        <f aca="false">F81+F82+F80</f>
        <v>1199460</v>
      </c>
      <c r="G79" s="43" t="n">
        <f aca="false">G81+G82+G80</f>
        <v>1199460</v>
      </c>
      <c r="H79" s="25" t="n">
        <f aca="false">G79/E79*100</f>
        <v>88.8488888888889</v>
      </c>
      <c r="I79" s="26" t="n">
        <f aca="false">G79/F79*100</f>
        <v>100</v>
      </c>
      <c r="J79" s="79"/>
    </row>
    <row r="80" s="78" customFormat="true" ht="30.75" hidden="false" customHeight="true" outlineLevel="0" collapsed="false">
      <c r="A80" s="45" t="s">
        <v>161</v>
      </c>
      <c r="B80" s="36" t="s">
        <v>20</v>
      </c>
      <c r="C80" s="64" t="s">
        <v>162</v>
      </c>
      <c r="D80" s="55" t="s">
        <v>22</v>
      </c>
      <c r="E80" s="43" t="n">
        <v>0</v>
      </c>
      <c r="F80" s="43" t="n">
        <v>309460</v>
      </c>
      <c r="G80" s="44" t="n">
        <v>309460</v>
      </c>
      <c r="H80" s="25" t="n">
        <v>0</v>
      </c>
      <c r="I80" s="26" t="n">
        <f aca="false">G80/F80*100</f>
        <v>100</v>
      </c>
      <c r="J80" s="47" t="s">
        <v>117</v>
      </c>
    </row>
    <row r="81" s="78" customFormat="true" ht="24" hidden="false" customHeight="true" outlineLevel="0" collapsed="false">
      <c r="A81" s="45"/>
      <c r="B81" s="36" t="s">
        <v>163</v>
      </c>
      <c r="C81" s="64"/>
      <c r="D81" s="55" t="s">
        <v>22</v>
      </c>
      <c r="E81" s="43" t="n">
        <v>750000</v>
      </c>
      <c r="F81" s="43" t="n">
        <v>290000</v>
      </c>
      <c r="G81" s="44" t="n">
        <v>290000</v>
      </c>
      <c r="H81" s="25" t="n">
        <f aca="false">G81/E81*100</f>
        <v>38.6666666666667</v>
      </c>
      <c r="I81" s="26" t="n">
        <f aca="false">G81/F81*100</f>
        <v>100</v>
      </c>
      <c r="J81" s="47"/>
    </row>
    <row r="82" s="78" customFormat="true" ht="49.5" hidden="false" customHeight="true" outlineLevel="0" collapsed="false">
      <c r="A82" s="83" t="s">
        <v>164</v>
      </c>
      <c r="B82" s="36" t="s">
        <v>122</v>
      </c>
      <c r="C82" s="54" t="s">
        <v>165</v>
      </c>
      <c r="D82" s="55" t="s">
        <v>71</v>
      </c>
      <c r="E82" s="43" t="n">
        <v>600000</v>
      </c>
      <c r="F82" s="43" t="n">
        <v>600000</v>
      </c>
      <c r="G82" s="44" t="n">
        <v>600000</v>
      </c>
      <c r="H82" s="25" t="n">
        <f aca="false">G82/E82*100</f>
        <v>100</v>
      </c>
      <c r="I82" s="26" t="n">
        <f aca="false">G82/F82*100</f>
        <v>100</v>
      </c>
      <c r="J82" s="79"/>
    </row>
    <row r="83" customFormat="false" ht="67.5" hidden="false" customHeight="true" outlineLevel="0" collapsed="false">
      <c r="A83" s="84" t="s">
        <v>166</v>
      </c>
      <c r="B83" s="17" t="s">
        <v>13</v>
      </c>
      <c r="C83" s="85" t="s">
        <v>167</v>
      </c>
      <c r="D83" s="86" t="s">
        <v>13</v>
      </c>
      <c r="E83" s="18" t="n">
        <f aca="false">E84+E87</f>
        <v>500000</v>
      </c>
      <c r="F83" s="18" t="n">
        <f aca="false">F84+F87</f>
        <v>1187100</v>
      </c>
      <c r="G83" s="18" t="n">
        <f aca="false">G84+G87</f>
        <v>1182047.08</v>
      </c>
      <c r="H83" s="19" t="n">
        <f aca="false">G83/E83*100</f>
        <v>236.409416</v>
      </c>
      <c r="I83" s="20" t="n">
        <f aca="false">G83/F83*100</f>
        <v>99.5743475697077</v>
      </c>
      <c r="J83" s="47"/>
    </row>
    <row r="84" customFormat="false" ht="50.25" hidden="false" customHeight="true" outlineLevel="0" collapsed="false">
      <c r="A84" s="59" t="s">
        <v>168</v>
      </c>
      <c r="B84" s="36" t="s">
        <v>13</v>
      </c>
      <c r="C84" s="87" t="s">
        <v>169</v>
      </c>
      <c r="D84" s="88" t="s">
        <v>13</v>
      </c>
      <c r="E84" s="31" t="n">
        <f aca="false">E85+E86</f>
        <v>0</v>
      </c>
      <c r="F84" s="31" t="n">
        <f aca="false">F85+F86</f>
        <v>0</v>
      </c>
      <c r="G84" s="39" t="n">
        <f aca="false">G85+G86</f>
        <v>0</v>
      </c>
      <c r="H84" s="25" t="n">
        <v>0</v>
      </c>
      <c r="I84" s="26" t="n">
        <v>0</v>
      </c>
      <c r="J84" s="47"/>
    </row>
    <row r="85" customFormat="false" ht="99" hidden="false" customHeight="true" outlineLevel="0" collapsed="false">
      <c r="A85" s="59" t="s">
        <v>170</v>
      </c>
      <c r="B85" s="52" t="s">
        <v>24</v>
      </c>
      <c r="C85" s="55" t="s">
        <v>171</v>
      </c>
      <c r="D85" s="55" t="s">
        <v>68</v>
      </c>
      <c r="E85" s="31" t="n">
        <v>0</v>
      </c>
      <c r="F85" s="31" t="n">
        <v>0</v>
      </c>
      <c r="G85" s="39" t="n">
        <v>0</v>
      </c>
      <c r="H85" s="25" t="n">
        <v>0</v>
      </c>
      <c r="I85" s="26" t="n">
        <v>0</v>
      </c>
      <c r="J85" s="47"/>
    </row>
    <row r="86" customFormat="false" ht="78.75" hidden="false" customHeight="true" outlineLevel="0" collapsed="false">
      <c r="A86" s="59" t="s">
        <v>172</v>
      </c>
      <c r="B86" s="52" t="s">
        <v>24</v>
      </c>
      <c r="C86" s="55" t="s">
        <v>173</v>
      </c>
      <c r="D86" s="55" t="s">
        <v>68</v>
      </c>
      <c r="E86" s="31" t="n">
        <v>0</v>
      </c>
      <c r="F86" s="31" t="n">
        <v>0</v>
      </c>
      <c r="G86" s="39" t="n">
        <v>0</v>
      </c>
      <c r="H86" s="25" t="n">
        <v>0</v>
      </c>
      <c r="I86" s="26" t="n">
        <v>0</v>
      </c>
      <c r="J86" s="47"/>
    </row>
    <row r="87" customFormat="false" ht="20.25" hidden="false" customHeight="true" outlineLevel="0" collapsed="false">
      <c r="A87" s="53" t="s">
        <v>110</v>
      </c>
      <c r="B87" s="36" t="s">
        <v>13</v>
      </c>
      <c r="C87" s="87" t="s">
        <v>174</v>
      </c>
      <c r="D87" s="88" t="s">
        <v>13</v>
      </c>
      <c r="E87" s="31" t="n">
        <f aca="false">E89+E88</f>
        <v>500000</v>
      </c>
      <c r="F87" s="31" t="n">
        <f aca="false">F89+F88</f>
        <v>1187100</v>
      </c>
      <c r="G87" s="31" t="n">
        <f aca="false">G89+G88</f>
        <v>1182047.08</v>
      </c>
      <c r="H87" s="25" t="n">
        <f aca="false">G87/E87*100</f>
        <v>236.409416</v>
      </c>
      <c r="I87" s="26" t="n">
        <f aca="false">G87/F87*100</f>
        <v>99.5743475697077</v>
      </c>
      <c r="J87" s="47"/>
    </row>
    <row r="88" customFormat="false" ht="47.25" hidden="false" customHeight="true" outlineLevel="0" collapsed="false">
      <c r="A88" s="53" t="s">
        <v>175</v>
      </c>
      <c r="B88" s="36" t="s">
        <v>20</v>
      </c>
      <c r="C88" s="52" t="s">
        <v>176</v>
      </c>
      <c r="D88" s="88" t="s">
        <v>22</v>
      </c>
      <c r="E88" s="31" t="n">
        <v>0</v>
      </c>
      <c r="F88" s="31" t="n">
        <v>336000</v>
      </c>
      <c r="G88" s="39" t="n">
        <v>336000</v>
      </c>
      <c r="H88" s="25" t="n">
        <v>0</v>
      </c>
      <c r="I88" s="26" t="n">
        <f aca="false">G88/F88*100</f>
        <v>100</v>
      </c>
      <c r="J88" s="47" t="s">
        <v>177</v>
      </c>
    </row>
    <row r="89" customFormat="false" ht="42.75" hidden="false" customHeight="true" outlineLevel="0" collapsed="false">
      <c r="A89" s="53"/>
      <c r="B89" s="52" t="s">
        <v>24</v>
      </c>
      <c r="C89" s="52"/>
      <c r="D89" s="55" t="s">
        <v>22</v>
      </c>
      <c r="E89" s="31" t="n">
        <v>500000</v>
      </c>
      <c r="F89" s="31" t="n">
        <v>851100</v>
      </c>
      <c r="G89" s="39" t="n">
        <v>846047.08</v>
      </c>
      <c r="H89" s="25" t="n">
        <f aca="false">G89/E89*100</f>
        <v>169.209416</v>
      </c>
      <c r="I89" s="26" t="n">
        <f aca="false">G89/F89*100</f>
        <v>99.4063071319469</v>
      </c>
      <c r="J89" s="47"/>
    </row>
    <row r="90" customFormat="false" ht="53.25" hidden="false" customHeight="true" outlineLevel="0" collapsed="false">
      <c r="A90" s="89" t="s">
        <v>178</v>
      </c>
      <c r="B90" s="17" t="s">
        <v>13</v>
      </c>
      <c r="C90" s="74" t="s">
        <v>179</v>
      </c>
      <c r="D90" s="75" t="s">
        <v>13</v>
      </c>
      <c r="E90" s="50" t="n">
        <f aca="false">E91</f>
        <v>70000</v>
      </c>
      <c r="F90" s="50" t="n">
        <f aca="false">F91</f>
        <v>70000</v>
      </c>
      <c r="G90" s="51" t="n">
        <f aca="false">G91</f>
        <v>70000</v>
      </c>
      <c r="H90" s="19" t="n">
        <f aca="false">G90/E90*100</f>
        <v>100</v>
      </c>
      <c r="I90" s="20" t="n">
        <f aca="false">G90/F90*100</f>
        <v>100</v>
      </c>
      <c r="J90" s="47"/>
    </row>
    <row r="91" customFormat="false" ht="25.5" hidden="false" customHeight="true" outlineLevel="0" collapsed="false">
      <c r="A91" s="59" t="s">
        <v>110</v>
      </c>
      <c r="B91" s="36" t="s">
        <v>13</v>
      </c>
      <c r="C91" s="54" t="s">
        <v>180</v>
      </c>
      <c r="D91" s="55" t="s">
        <v>13</v>
      </c>
      <c r="E91" s="43" t="n">
        <f aca="false">E92</f>
        <v>70000</v>
      </c>
      <c r="F91" s="43" t="n">
        <f aca="false">F92</f>
        <v>70000</v>
      </c>
      <c r="G91" s="44" t="n">
        <f aca="false">G92</f>
        <v>70000</v>
      </c>
      <c r="H91" s="25" t="n">
        <f aca="false">G91/E91*100</f>
        <v>100</v>
      </c>
      <c r="I91" s="26" t="n">
        <f aca="false">G91/F91*100</f>
        <v>100</v>
      </c>
      <c r="J91" s="47"/>
    </row>
    <row r="92" customFormat="false" ht="33" hidden="false" customHeight="true" outlineLevel="0" collapsed="false">
      <c r="A92" s="59" t="s">
        <v>181</v>
      </c>
      <c r="B92" s="36" t="s">
        <v>122</v>
      </c>
      <c r="C92" s="37" t="s">
        <v>182</v>
      </c>
      <c r="D92" s="38" t="s">
        <v>71</v>
      </c>
      <c r="E92" s="31" t="n">
        <v>70000</v>
      </c>
      <c r="F92" s="31" t="n">
        <v>70000</v>
      </c>
      <c r="G92" s="39" t="n">
        <v>70000</v>
      </c>
      <c r="H92" s="25" t="n">
        <f aca="false">G92/E92*100</f>
        <v>100</v>
      </c>
      <c r="I92" s="26" t="n">
        <f aca="false">G92/F92*100</f>
        <v>100</v>
      </c>
      <c r="J92" s="47"/>
    </row>
    <row r="93" customFormat="false" ht="49.5" hidden="false" customHeight="true" outlineLevel="0" collapsed="false">
      <c r="A93" s="89" t="s">
        <v>183</v>
      </c>
      <c r="B93" s="17" t="s">
        <v>13</v>
      </c>
      <c r="C93" s="33" t="s">
        <v>184</v>
      </c>
      <c r="D93" s="34" t="s">
        <v>13</v>
      </c>
      <c r="E93" s="18" t="n">
        <f aca="false">E94</f>
        <v>100000</v>
      </c>
      <c r="F93" s="18" t="n">
        <f aca="false">F94</f>
        <v>100000</v>
      </c>
      <c r="G93" s="35" t="n">
        <f aca="false">G94</f>
        <v>100000</v>
      </c>
      <c r="H93" s="19" t="n">
        <f aca="false">G93/E93*100</f>
        <v>100</v>
      </c>
      <c r="I93" s="20" t="n">
        <f aca="false">G93/F93*100</f>
        <v>100</v>
      </c>
      <c r="J93" s="47"/>
    </row>
    <row r="94" customFormat="false" ht="25.5" hidden="false" customHeight="true" outlineLevel="0" collapsed="false">
      <c r="A94" s="59" t="s">
        <v>110</v>
      </c>
      <c r="B94" s="36" t="s">
        <v>13</v>
      </c>
      <c r="C94" s="37" t="s">
        <v>185</v>
      </c>
      <c r="D94" s="38" t="s">
        <v>13</v>
      </c>
      <c r="E94" s="31" t="n">
        <f aca="false">E95</f>
        <v>100000</v>
      </c>
      <c r="F94" s="31" t="n">
        <f aca="false">F95</f>
        <v>100000</v>
      </c>
      <c r="G94" s="39" t="n">
        <f aca="false">G95</f>
        <v>100000</v>
      </c>
      <c r="H94" s="25" t="n">
        <f aca="false">G94/E94*100</f>
        <v>100</v>
      </c>
      <c r="I94" s="26" t="n">
        <f aca="false">G94/F94*100</f>
        <v>100</v>
      </c>
      <c r="J94" s="47"/>
    </row>
    <row r="95" customFormat="false" ht="48" hidden="false" customHeight="true" outlineLevel="0" collapsed="false">
      <c r="A95" s="59" t="s">
        <v>186</v>
      </c>
      <c r="B95" s="36" t="s">
        <v>163</v>
      </c>
      <c r="C95" s="37" t="s">
        <v>187</v>
      </c>
      <c r="D95" s="38" t="s">
        <v>22</v>
      </c>
      <c r="E95" s="31" t="n">
        <v>100000</v>
      </c>
      <c r="F95" s="31" t="n">
        <v>100000</v>
      </c>
      <c r="G95" s="39" t="n">
        <v>100000</v>
      </c>
      <c r="H95" s="25" t="n">
        <f aca="false">G95/E95*100</f>
        <v>100</v>
      </c>
      <c r="I95" s="26" t="n">
        <f aca="false">G95/F95*100</f>
        <v>100</v>
      </c>
      <c r="J95" s="47"/>
    </row>
    <row r="96" customFormat="false" ht="39" hidden="false" customHeight="true" outlineLevel="0" collapsed="false">
      <c r="A96" s="89" t="s">
        <v>188</v>
      </c>
      <c r="B96" s="17" t="s">
        <v>24</v>
      </c>
      <c r="C96" s="33" t="s">
        <v>189</v>
      </c>
      <c r="D96" s="34" t="s">
        <v>13</v>
      </c>
      <c r="E96" s="18" t="n">
        <f aca="false">E97</f>
        <v>18105170.58</v>
      </c>
      <c r="F96" s="18" t="n">
        <f aca="false">F97</f>
        <v>19709052.16</v>
      </c>
      <c r="G96" s="35" t="n">
        <f aca="false">G97</f>
        <v>19327648.08</v>
      </c>
      <c r="H96" s="19" t="n">
        <f aca="false">G96/E96*100</f>
        <v>106.752090484861</v>
      </c>
      <c r="I96" s="20" t="n">
        <f aca="false">G96/F96*100</f>
        <v>98.0648278927687</v>
      </c>
      <c r="J96" s="47"/>
    </row>
    <row r="97" customFormat="false" ht="23.25" hidden="false" customHeight="true" outlineLevel="0" collapsed="false">
      <c r="A97" s="59" t="s">
        <v>110</v>
      </c>
      <c r="B97" s="36" t="s">
        <v>13</v>
      </c>
      <c r="C97" s="37" t="s">
        <v>190</v>
      </c>
      <c r="D97" s="38" t="s">
        <v>13</v>
      </c>
      <c r="E97" s="31" t="n">
        <f aca="false">E99+E101+E102+E103+E98+E100</f>
        <v>18105170.58</v>
      </c>
      <c r="F97" s="31" t="n">
        <f aca="false">F99+F101+F102+F103+F98+F100</f>
        <v>19709052.16</v>
      </c>
      <c r="G97" s="31" t="n">
        <f aca="false">G99+G101+G102+G103+G98+G100</f>
        <v>19327648.08</v>
      </c>
      <c r="H97" s="19" t="n">
        <f aca="false">G97/E97*100</f>
        <v>106.752090484861</v>
      </c>
      <c r="I97" s="20" t="n">
        <f aca="false">G97/F97*100</f>
        <v>98.0648278927687</v>
      </c>
      <c r="J97" s="47"/>
    </row>
    <row r="98" customFormat="false" ht="23.25" hidden="false" customHeight="true" outlineLevel="0" collapsed="false">
      <c r="A98" s="53" t="s">
        <v>191</v>
      </c>
      <c r="B98" s="36" t="s">
        <v>24</v>
      </c>
      <c r="C98" s="52" t="s">
        <v>192</v>
      </c>
      <c r="D98" s="38" t="s">
        <v>22</v>
      </c>
      <c r="E98" s="31" t="n">
        <v>0</v>
      </c>
      <c r="F98" s="31" t="n">
        <v>1549824.44</v>
      </c>
      <c r="G98" s="39" t="n">
        <v>1549824.44</v>
      </c>
      <c r="H98" s="25" t="n">
        <v>0</v>
      </c>
      <c r="I98" s="26" t="n">
        <f aca="false">G98/F98*100</f>
        <v>100</v>
      </c>
      <c r="J98" s="32" t="s">
        <v>128</v>
      </c>
    </row>
    <row r="99" customFormat="false" ht="32.25" hidden="false" customHeight="true" outlineLevel="0" collapsed="false">
      <c r="A99" s="53"/>
      <c r="B99" s="36"/>
      <c r="C99" s="52"/>
      <c r="D99" s="38" t="s">
        <v>45</v>
      </c>
      <c r="E99" s="31" t="n">
        <v>8448353.78</v>
      </c>
      <c r="F99" s="31" t="n">
        <v>6898529.34</v>
      </c>
      <c r="G99" s="39" t="n">
        <v>6898529.34</v>
      </c>
      <c r="H99" s="25" t="n">
        <f aca="false">G99/E99*100</f>
        <v>81.6553084735995</v>
      </c>
      <c r="I99" s="26" t="n">
        <f aca="false">G99/F99*100</f>
        <v>100</v>
      </c>
      <c r="J99" s="32"/>
    </row>
    <row r="100" customFormat="false" ht="29.25" hidden="false" customHeight="true" outlineLevel="0" collapsed="false">
      <c r="A100" s="53" t="s">
        <v>193</v>
      </c>
      <c r="B100" s="36" t="s">
        <v>24</v>
      </c>
      <c r="C100" s="52" t="s">
        <v>194</v>
      </c>
      <c r="D100" s="38" t="s">
        <v>22</v>
      </c>
      <c r="E100" s="31" t="n">
        <v>0</v>
      </c>
      <c r="F100" s="31" t="n">
        <v>1950525</v>
      </c>
      <c r="G100" s="39" t="n">
        <v>1665634.3</v>
      </c>
      <c r="H100" s="25" t="n">
        <v>0</v>
      </c>
      <c r="I100" s="26" t="n">
        <f aca="false">G100/F100*100</f>
        <v>85.3941528562823</v>
      </c>
      <c r="J100" s="32"/>
    </row>
    <row r="101" customFormat="false" ht="25.5" hidden="false" customHeight="true" outlineLevel="0" collapsed="false">
      <c r="A101" s="53"/>
      <c r="B101" s="36"/>
      <c r="C101" s="36"/>
      <c r="D101" s="38" t="s">
        <v>45</v>
      </c>
      <c r="E101" s="31" t="n">
        <v>560000</v>
      </c>
      <c r="F101" s="31" t="n">
        <v>213356.58</v>
      </c>
      <c r="G101" s="39" t="n">
        <v>213356.58</v>
      </c>
      <c r="H101" s="25" t="n">
        <f aca="false">G101/E101*100</f>
        <v>38.0993892857143</v>
      </c>
      <c r="I101" s="26" t="n">
        <f aca="false">G101/F101*100</f>
        <v>100</v>
      </c>
      <c r="J101" s="32"/>
    </row>
    <row r="102" customFormat="false" ht="29.25" hidden="false" customHeight="true" outlineLevel="0" collapsed="false">
      <c r="A102" s="53" t="s">
        <v>195</v>
      </c>
      <c r="B102" s="36" t="s">
        <v>24</v>
      </c>
      <c r="C102" s="52" t="s">
        <v>196</v>
      </c>
      <c r="D102" s="38" t="s">
        <v>22</v>
      </c>
      <c r="E102" s="90" t="n">
        <v>9096816.8</v>
      </c>
      <c r="F102" s="90" t="n">
        <v>6075363.29</v>
      </c>
      <c r="G102" s="91" t="n">
        <v>5978849.91</v>
      </c>
      <c r="H102" s="25" t="n">
        <f aca="false">G102/E102*100</f>
        <v>65.7246379854544</v>
      </c>
      <c r="I102" s="26" t="n">
        <f aca="false">G102/F102*100</f>
        <v>98.4113973865751</v>
      </c>
      <c r="J102" s="32"/>
    </row>
    <row r="103" customFormat="false" ht="27.75" hidden="false" customHeight="true" outlineLevel="0" collapsed="false">
      <c r="A103" s="53"/>
      <c r="B103" s="36"/>
      <c r="C103" s="52"/>
      <c r="D103" s="38" t="s">
        <v>45</v>
      </c>
      <c r="E103" s="31" t="n">
        <v>0</v>
      </c>
      <c r="F103" s="31" t="n">
        <v>3021453.51</v>
      </c>
      <c r="G103" s="39" t="n">
        <v>3021453.51</v>
      </c>
      <c r="H103" s="25" t="n">
        <v>0</v>
      </c>
      <c r="I103" s="26" t="n">
        <f aca="false">G103/F103*100</f>
        <v>100</v>
      </c>
      <c r="J103" s="32"/>
    </row>
    <row r="104" customFormat="false" ht="36.75" hidden="true" customHeight="true" outlineLevel="0" collapsed="false">
      <c r="A104" s="89" t="s">
        <v>197</v>
      </c>
      <c r="B104" s="17" t="s">
        <v>24</v>
      </c>
      <c r="C104" s="75" t="s">
        <v>198</v>
      </c>
      <c r="D104" s="34" t="s">
        <v>13</v>
      </c>
      <c r="E104" s="18" t="n">
        <f aca="false">E105</f>
        <v>0</v>
      </c>
      <c r="F104" s="18" t="n">
        <f aca="false">F105</f>
        <v>0</v>
      </c>
      <c r="G104" s="35" t="n">
        <f aca="false">G105</f>
        <v>0</v>
      </c>
      <c r="H104" s="19" t="e">
        <f aca="false">G104/E104*100</f>
        <v>#DIV/0!</v>
      </c>
      <c r="I104" s="20" t="e">
        <f aca="false">G104/F104*100</f>
        <v>#DIV/0!</v>
      </c>
      <c r="J104" s="47"/>
    </row>
    <row r="105" customFormat="false" ht="27.75" hidden="true" customHeight="true" outlineLevel="0" collapsed="false">
      <c r="A105" s="59" t="s">
        <v>110</v>
      </c>
      <c r="B105" s="36" t="s">
        <v>24</v>
      </c>
      <c r="C105" s="55" t="s">
        <v>199</v>
      </c>
      <c r="D105" s="38" t="s">
        <v>13</v>
      </c>
      <c r="E105" s="31" t="n">
        <f aca="false">E106+E107</f>
        <v>0</v>
      </c>
      <c r="F105" s="31" t="n">
        <f aca="false">F106+F107</f>
        <v>0</v>
      </c>
      <c r="G105" s="39" t="n">
        <f aca="false">G106+G107</f>
        <v>0</v>
      </c>
      <c r="H105" s="19" t="e">
        <f aca="false">G105/E105*100</f>
        <v>#DIV/0!</v>
      </c>
      <c r="I105" s="20" t="e">
        <f aca="false">G105/F105*100</f>
        <v>#DIV/0!</v>
      </c>
      <c r="J105" s="47"/>
    </row>
    <row r="106" customFormat="false" ht="36" hidden="true" customHeight="true" outlineLevel="0" collapsed="false">
      <c r="A106" s="59" t="s">
        <v>200</v>
      </c>
      <c r="B106" s="36" t="s">
        <v>24</v>
      </c>
      <c r="C106" s="55" t="s">
        <v>201</v>
      </c>
      <c r="D106" s="38" t="s">
        <v>22</v>
      </c>
      <c r="E106" s="31" t="n">
        <v>0</v>
      </c>
      <c r="F106" s="31" t="n">
        <v>0</v>
      </c>
      <c r="G106" s="39" t="n">
        <v>0</v>
      </c>
      <c r="H106" s="19" t="e">
        <f aca="false">G106/E106*100</f>
        <v>#DIV/0!</v>
      </c>
      <c r="I106" s="20" t="e">
        <f aca="false">G106/F106*100</f>
        <v>#DIV/0!</v>
      </c>
      <c r="J106" s="47"/>
    </row>
    <row r="107" customFormat="false" ht="36" hidden="true" customHeight="true" outlineLevel="0" collapsed="false">
      <c r="A107" s="59" t="s">
        <v>202</v>
      </c>
      <c r="B107" s="36" t="s">
        <v>122</v>
      </c>
      <c r="C107" s="55" t="s">
        <v>201</v>
      </c>
      <c r="D107" s="38" t="s">
        <v>22</v>
      </c>
      <c r="E107" s="31" t="n">
        <v>0</v>
      </c>
      <c r="F107" s="31" t="n">
        <v>0</v>
      </c>
      <c r="G107" s="39" t="n">
        <v>0</v>
      </c>
      <c r="H107" s="19" t="e">
        <f aca="false">G107/E107*100</f>
        <v>#DIV/0!</v>
      </c>
      <c r="I107" s="20" t="e">
        <f aca="false">G107/F107*100</f>
        <v>#DIV/0!</v>
      </c>
      <c r="J107" s="47"/>
    </row>
    <row r="108" customFormat="false" ht="36" hidden="false" customHeight="true" outlineLevel="0" collapsed="false">
      <c r="A108" s="89" t="s">
        <v>203</v>
      </c>
      <c r="B108" s="17" t="s">
        <v>13</v>
      </c>
      <c r="C108" s="75" t="s">
        <v>204</v>
      </c>
      <c r="D108" s="34" t="s">
        <v>13</v>
      </c>
      <c r="E108" s="18" t="n">
        <f aca="false">E109</f>
        <v>2937984</v>
      </c>
      <c r="F108" s="18" t="n">
        <f aca="false">F109</f>
        <v>2937984</v>
      </c>
      <c r="G108" s="35" t="n">
        <f aca="false">G109</f>
        <v>2937984</v>
      </c>
      <c r="H108" s="19" t="n">
        <f aca="false">G108/E108*100</f>
        <v>100</v>
      </c>
      <c r="I108" s="20" t="n">
        <f aca="false">G108/F108*100</f>
        <v>100</v>
      </c>
      <c r="J108" s="47"/>
    </row>
    <row r="109" customFormat="false" ht="29.25" hidden="false" customHeight="true" outlineLevel="0" collapsed="false">
      <c r="A109" s="59" t="s">
        <v>110</v>
      </c>
      <c r="B109" s="36" t="s">
        <v>13</v>
      </c>
      <c r="C109" s="55" t="s">
        <v>205</v>
      </c>
      <c r="D109" s="38" t="s">
        <v>13</v>
      </c>
      <c r="E109" s="31" t="n">
        <f aca="false">E110</f>
        <v>2937984</v>
      </c>
      <c r="F109" s="31" t="n">
        <f aca="false">F110</f>
        <v>2937984</v>
      </c>
      <c r="G109" s="39" t="n">
        <f aca="false">G110</f>
        <v>2937984</v>
      </c>
      <c r="H109" s="25" t="n">
        <f aca="false">G109/E109*100</f>
        <v>100</v>
      </c>
      <c r="I109" s="26" t="n">
        <f aca="false">G109/F109*100</f>
        <v>100</v>
      </c>
      <c r="J109" s="47"/>
    </row>
    <row r="110" customFormat="false" ht="36" hidden="false" customHeight="true" outlineLevel="0" collapsed="false">
      <c r="A110" s="59" t="s">
        <v>206</v>
      </c>
      <c r="B110" s="36" t="s">
        <v>24</v>
      </c>
      <c r="C110" s="55" t="s">
        <v>207</v>
      </c>
      <c r="D110" s="38" t="s">
        <v>83</v>
      </c>
      <c r="E110" s="31" t="n">
        <f aca="false">788000+2149984</f>
        <v>2937984</v>
      </c>
      <c r="F110" s="31" t="n">
        <f aca="false">788000+2149984</f>
        <v>2937984</v>
      </c>
      <c r="G110" s="39" t="n">
        <f aca="false">788000+2149984</f>
        <v>2937984</v>
      </c>
      <c r="H110" s="25" t="n">
        <f aca="false">G110/E110*100</f>
        <v>100</v>
      </c>
      <c r="I110" s="26" t="n">
        <f aca="false">G110/F110*100</f>
        <v>100</v>
      </c>
      <c r="J110" s="47"/>
    </row>
    <row r="111" customFormat="false" ht="47.25" hidden="false" customHeight="true" outlineLevel="0" collapsed="false">
      <c r="A111" s="89" t="s">
        <v>208</v>
      </c>
      <c r="B111" s="17" t="s">
        <v>13</v>
      </c>
      <c r="C111" s="75" t="s">
        <v>209</v>
      </c>
      <c r="D111" s="34" t="s">
        <v>13</v>
      </c>
      <c r="E111" s="18" t="n">
        <f aca="false">E112</f>
        <v>2105025.98</v>
      </c>
      <c r="F111" s="18" t="n">
        <f aca="false">F112</f>
        <v>2100000</v>
      </c>
      <c r="G111" s="35" t="n">
        <f aca="false">G112</f>
        <v>2100000</v>
      </c>
      <c r="H111" s="19" t="n">
        <f aca="false">G111/E111*100</f>
        <v>99.7612390513109</v>
      </c>
      <c r="I111" s="20" t="n">
        <f aca="false">G111/F111*100</f>
        <v>100</v>
      </c>
      <c r="J111" s="47"/>
    </row>
    <row r="112" customFormat="false" ht="62.25" hidden="false" customHeight="true" outlineLevel="0" collapsed="false">
      <c r="A112" s="59" t="s">
        <v>210</v>
      </c>
      <c r="B112" s="36" t="s">
        <v>13</v>
      </c>
      <c r="C112" s="55" t="s">
        <v>211</v>
      </c>
      <c r="D112" s="38" t="s">
        <v>13</v>
      </c>
      <c r="E112" s="31" t="n">
        <f aca="false">E113+E114+E115</f>
        <v>2105025.98</v>
      </c>
      <c r="F112" s="31" t="n">
        <f aca="false">F113+F114+F115</f>
        <v>2100000</v>
      </c>
      <c r="G112" s="39" t="n">
        <f aca="false">G113+G114+G115</f>
        <v>2100000</v>
      </c>
      <c r="H112" s="25" t="n">
        <f aca="false">G112/E112*100</f>
        <v>99.7612390513109</v>
      </c>
      <c r="I112" s="26" t="n">
        <f aca="false">G112/F112*100</f>
        <v>100</v>
      </c>
      <c r="J112" s="47"/>
    </row>
    <row r="113" customFormat="false" ht="81" hidden="false" customHeight="true" outlineLevel="0" collapsed="false">
      <c r="A113" s="59" t="s">
        <v>212</v>
      </c>
      <c r="B113" s="36" t="s">
        <v>24</v>
      </c>
      <c r="C113" s="55" t="s">
        <v>213</v>
      </c>
      <c r="D113" s="38" t="s">
        <v>68</v>
      </c>
      <c r="E113" s="92" t="n">
        <v>1562119.3</v>
      </c>
      <c r="F113" s="92" t="n">
        <v>1790380.4</v>
      </c>
      <c r="G113" s="93" t="n">
        <v>1790380.4</v>
      </c>
      <c r="H113" s="25" t="n">
        <f aca="false">G113/E113*100</f>
        <v>114.612270650519</v>
      </c>
      <c r="I113" s="26" t="n">
        <f aca="false">G113/F113*100</f>
        <v>100</v>
      </c>
      <c r="J113" s="47" t="s">
        <v>214</v>
      </c>
    </row>
    <row r="114" customFormat="false" ht="47.25" hidden="false" customHeight="true" outlineLevel="0" collapsed="false">
      <c r="A114" s="59" t="s">
        <v>215</v>
      </c>
      <c r="B114" s="36" t="s">
        <v>24</v>
      </c>
      <c r="C114" s="55" t="s">
        <v>216</v>
      </c>
      <c r="D114" s="38" t="s">
        <v>68</v>
      </c>
      <c r="E114" s="92" t="n">
        <v>541221.68</v>
      </c>
      <c r="F114" s="92" t="n">
        <v>307939.6</v>
      </c>
      <c r="G114" s="93" t="n">
        <v>307939.6</v>
      </c>
      <c r="H114" s="25" t="n">
        <f aca="false">G114/E114*100</f>
        <v>56.8971294719753</v>
      </c>
      <c r="I114" s="26" t="n">
        <f aca="false">G114/F114*100</f>
        <v>100</v>
      </c>
      <c r="J114" s="47"/>
    </row>
    <row r="115" customFormat="false" ht="44.25" hidden="false" customHeight="true" outlineLevel="0" collapsed="false">
      <c r="A115" s="59" t="s">
        <v>217</v>
      </c>
      <c r="B115" s="36" t="s">
        <v>24</v>
      </c>
      <c r="C115" s="55" t="s">
        <v>218</v>
      </c>
      <c r="D115" s="38" t="s">
        <v>68</v>
      </c>
      <c r="E115" s="92" t="n">
        <v>1685</v>
      </c>
      <c r="F115" s="92" t="n">
        <v>1680</v>
      </c>
      <c r="G115" s="93" t="n">
        <v>1680</v>
      </c>
      <c r="H115" s="25" t="n">
        <f aca="false">G115/E115*100</f>
        <v>99.7032640949555</v>
      </c>
      <c r="I115" s="26" t="n">
        <f aca="false">G115/F115*100</f>
        <v>100</v>
      </c>
      <c r="J115" s="47"/>
    </row>
    <row r="116" customFormat="false" ht="53.25" hidden="false" customHeight="true" outlineLevel="0" collapsed="false">
      <c r="A116" s="89" t="s">
        <v>219</v>
      </c>
      <c r="B116" s="17" t="s">
        <v>13</v>
      </c>
      <c r="C116" s="75" t="s">
        <v>220</v>
      </c>
      <c r="D116" s="34" t="s">
        <v>13</v>
      </c>
      <c r="E116" s="18" t="n">
        <f aca="false">E117</f>
        <v>3013190</v>
      </c>
      <c r="F116" s="18" t="n">
        <f aca="false">F117</f>
        <v>1322335</v>
      </c>
      <c r="G116" s="35" t="n">
        <f aca="false">G117</f>
        <v>1211876.2</v>
      </c>
      <c r="H116" s="19" t="n">
        <f aca="false">G116/E116*100</f>
        <v>40.2190436049502</v>
      </c>
      <c r="I116" s="20" t="n">
        <f aca="false">G116/F116*100</f>
        <v>91.6466855978251</v>
      </c>
      <c r="J116" s="47"/>
    </row>
    <row r="117" customFormat="false" ht="25.5" hidden="false" customHeight="true" outlineLevel="0" collapsed="false">
      <c r="A117" s="59" t="s">
        <v>110</v>
      </c>
      <c r="B117" s="17" t="s">
        <v>13</v>
      </c>
      <c r="C117" s="55" t="s">
        <v>221</v>
      </c>
      <c r="D117" s="34" t="s">
        <v>13</v>
      </c>
      <c r="E117" s="31" t="n">
        <f aca="false">E119+E118</f>
        <v>3013190</v>
      </c>
      <c r="F117" s="31" t="n">
        <f aca="false">F119+F118</f>
        <v>1322335</v>
      </c>
      <c r="G117" s="31" t="n">
        <f aca="false">G119+G118</f>
        <v>1211876.2</v>
      </c>
      <c r="H117" s="25" t="n">
        <f aca="false">G117/E117*100</f>
        <v>40.2190436049502</v>
      </c>
      <c r="I117" s="26" t="n">
        <f aca="false">G117/F117*100</f>
        <v>91.6466855978251</v>
      </c>
      <c r="J117" s="47"/>
    </row>
    <row r="118" customFormat="false" ht="66.75" hidden="false" customHeight="true" outlineLevel="0" collapsed="false">
      <c r="A118" s="64" t="s">
        <v>222</v>
      </c>
      <c r="B118" s="36" t="s">
        <v>20</v>
      </c>
      <c r="C118" s="52" t="s">
        <v>223</v>
      </c>
      <c r="D118" s="94" t="s">
        <v>224</v>
      </c>
      <c r="E118" s="31" t="n">
        <v>0</v>
      </c>
      <c r="F118" s="31" t="n">
        <v>1147247.41</v>
      </c>
      <c r="G118" s="39" t="n">
        <v>1036788.61</v>
      </c>
      <c r="H118" s="25" t="n">
        <v>0</v>
      </c>
      <c r="I118" s="26" t="n">
        <f aca="false">G118/F118*100</f>
        <v>90.3718414147477</v>
      </c>
      <c r="J118" s="47" t="s">
        <v>225</v>
      </c>
    </row>
    <row r="119" customFormat="false" ht="56.25" hidden="false" customHeight="true" outlineLevel="0" collapsed="false">
      <c r="A119" s="64"/>
      <c r="B119" s="36" t="s">
        <v>163</v>
      </c>
      <c r="C119" s="52"/>
      <c r="D119" s="52"/>
      <c r="E119" s="90" t="n">
        <v>3013190</v>
      </c>
      <c r="F119" s="90" t="n">
        <v>175087.59</v>
      </c>
      <c r="G119" s="91" t="n">
        <v>175087.59</v>
      </c>
      <c r="H119" s="25" t="n">
        <f aca="false">G119/E119*100</f>
        <v>5.81070526584782</v>
      </c>
      <c r="I119" s="26" t="n">
        <f aca="false">G119/F119*100</f>
        <v>100</v>
      </c>
      <c r="J119" s="47"/>
    </row>
    <row r="120" customFormat="false" ht="36" hidden="false" customHeight="true" outlineLevel="0" collapsed="false">
      <c r="A120" s="89" t="s">
        <v>226</v>
      </c>
      <c r="B120" s="17" t="s">
        <v>13</v>
      </c>
      <c r="C120" s="75" t="s">
        <v>227</v>
      </c>
      <c r="D120" s="34" t="s">
        <v>13</v>
      </c>
      <c r="E120" s="18" t="n">
        <f aca="false">E121</f>
        <v>50000</v>
      </c>
      <c r="F120" s="18" t="n">
        <f aca="false">F121</f>
        <v>50000</v>
      </c>
      <c r="G120" s="35" t="n">
        <f aca="false">G121</f>
        <v>20000</v>
      </c>
      <c r="H120" s="19" t="n">
        <f aca="false">G120/E120*100</f>
        <v>40</v>
      </c>
      <c r="I120" s="20" t="n">
        <f aca="false">G120/F120*100</f>
        <v>40</v>
      </c>
      <c r="J120" s="47"/>
    </row>
    <row r="121" customFormat="false" ht="36" hidden="false" customHeight="true" outlineLevel="0" collapsed="false">
      <c r="A121" s="59" t="s">
        <v>110</v>
      </c>
      <c r="B121" s="36" t="s">
        <v>13</v>
      </c>
      <c r="C121" s="55" t="s">
        <v>228</v>
      </c>
      <c r="D121" s="38" t="s">
        <v>13</v>
      </c>
      <c r="E121" s="31" t="n">
        <f aca="false">E122+E123+E124</f>
        <v>50000</v>
      </c>
      <c r="F121" s="31" t="n">
        <f aca="false">F122+F123+F124</f>
        <v>50000</v>
      </c>
      <c r="G121" s="39" t="n">
        <f aca="false">G122+G123+G124</f>
        <v>20000</v>
      </c>
      <c r="H121" s="25" t="n">
        <f aca="false">G121/E121*100</f>
        <v>40</v>
      </c>
      <c r="I121" s="26" t="n">
        <f aca="false">G121/F121*100</f>
        <v>40</v>
      </c>
      <c r="J121" s="47"/>
    </row>
    <row r="122" customFormat="false" ht="45.75" hidden="false" customHeight="true" outlineLevel="0" collapsed="false">
      <c r="A122" s="53" t="s">
        <v>229</v>
      </c>
      <c r="B122" s="36" t="s">
        <v>66</v>
      </c>
      <c r="C122" s="55" t="s">
        <v>230</v>
      </c>
      <c r="D122" s="38" t="s">
        <v>22</v>
      </c>
      <c r="E122" s="31" t="n">
        <v>5000</v>
      </c>
      <c r="F122" s="31" t="n">
        <v>5000</v>
      </c>
      <c r="G122" s="39" t="n">
        <v>0</v>
      </c>
      <c r="H122" s="25" t="n">
        <f aca="false">G122/E122*100</f>
        <v>0</v>
      </c>
      <c r="I122" s="26" t="n">
        <f aca="false">G122/F122*100</f>
        <v>0</v>
      </c>
      <c r="J122" s="47" t="s">
        <v>231</v>
      </c>
    </row>
    <row r="123" customFormat="false" ht="31.5" hidden="false" customHeight="true" outlineLevel="0" collapsed="false">
      <c r="A123" s="53"/>
      <c r="B123" s="36" t="s">
        <v>24</v>
      </c>
      <c r="C123" s="55"/>
      <c r="D123" s="38" t="s">
        <v>22</v>
      </c>
      <c r="E123" s="31" t="n">
        <v>25000</v>
      </c>
      <c r="F123" s="31" t="n">
        <v>25000</v>
      </c>
      <c r="G123" s="39" t="n">
        <v>0</v>
      </c>
      <c r="H123" s="25" t="n">
        <f aca="false">G123/E123*100</f>
        <v>0</v>
      </c>
      <c r="I123" s="26" t="n">
        <f aca="false">G123/F123*100</f>
        <v>0</v>
      </c>
      <c r="J123" s="47"/>
    </row>
    <row r="124" customFormat="false" ht="19.5" hidden="false" customHeight="true" outlineLevel="0" collapsed="false">
      <c r="A124" s="53"/>
      <c r="B124" s="36" t="s">
        <v>122</v>
      </c>
      <c r="C124" s="55"/>
      <c r="D124" s="38" t="s">
        <v>22</v>
      </c>
      <c r="E124" s="31" t="n">
        <v>20000</v>
      </c>
      <c r="F124" s="31" t="n">
        <v>20000</v>
      </c>
      <c r="G124" s="39" t="n">
        <v>20000</v>
      </c>
      <c r="H124" s="25" t="n">
        <f aca="false">G124/E124*100</f>
        <v>100</v>
      </c>
      <c r="I124" s="26" t="n">
        <f aca="false">G124/F124*100</f>
        <v>100</v>
      </c>
      <c r="J124" s="47"/>
    </row>
    <row r="125" customFormat="false" ht="50.25" hidden="false" customHeight="true" outlineLevel="0" collapsed="false">
      <c r="A125" s="89" t="s">
        <v>232</v>
      </c>
      <c r="B125" s="17" t="s">
        <v>13</v>
      </c>
      <c r="C125" s="75" t="s">
        <v>233</v>
      </c>
      <c r="D125" s="34" t="s">
        <v>13</v>
      </c>
      <c r="E125" s="18" t="n">
        <f aca="false">E126</f>
        <v>250000</v>
      </c>
      <c r="F125" s="18" t="n">
        <f aca="false">F126</f>
        <v>250000</v>
      </c>
      <c r="G125" s="35" t="n">
        <f aca="false">G126</f>
        <v>91562</v>
      </c>
      <c r="H125" s="19" t="n">
        <f aca="false">G125/E125*100</f>
        <v>36.6248</v>
      </c>
      <c r="I125" s="20" t="n">
        <f aca="false">G125/F125*100</f>
        <v>36.6248</v>
      </c>
      <c r="J125" s="47"/>
    </row>
    <row r="126" customFormat="false" ht="19.5" hidden="false" customHeight="true" outlineLevel="0" collapsed="false">
      <c r="A126" s="59" t="s">
        <v>110</v>
      </c>
      <c r="B126" s="36" t="s">
        <v>13</v>
      </c>
      <c r="C126" s="55" t="s">
        <v>234</v>
      </c>
      <c r="D126" s="38" t="s">
        <v>13</v>
      </c>
      <c r="E126" s="31" t="n">
        <f aca="false">E127+E128+E129+E130</f>
        <v>250000</v>
      </c>
      <c r="F126" s="31" t="n">
        <f aca="false">F127+F128+F129+F130</f>
        <v>250000</v>
      </c>
      <c r="G126" s="39" t="n">
        <f aca="false">G127+G128+G129+G130</f>
        <v>91562</v>
      </c>
      <c r="H126" s="19" t="n">
        <f aca="false">G126/E126*100</f>
        <v>36.6248</v>
      </c>
      <c r="I126" s="20" t="n">
        <f aca="false">G126/F126*100</f>
        <v>36.6248</v>
      </c>
      <c r="J126" s="47"/>
    </row>
    <row r="127" customFormat="false" ht="81" hidden="false" customHeight="true" outlineLevel="0" collapsed="false">
      <c r="A127" s="53" t="s">
        <v>235</v>
      </c>
      <c r="B127" s="36" t="s">
        <v>66</v>
      </c>
      <c r="C127" s="95" t="s">
        <v>236</v>
      </c>
      <c r="D127" s="38" t="s">
        <v>22</v>
      </c>
      <c r="E127" s="31" t="n">
        <v>70000</v>
      </c>
      <c r="F127" s="31" t="n">
        <v>70000</v>
      </c>
      <c r="G127" s="39" t="n">
        <v>0</v>
      </c>
      <c r="H127" s="25" t="n">
        <f aca="false">G127/E127*100</f>
        <v>0</v>
      </c>
      <c r="I127" s="26" t="n">
        <f aca="false">G127/F127*100</f>
        <v>0</v>
      </c>
      <c r="J127" s="47" t="s">
        <v>231</v>
      </c>
    </row>
    <row r="128" customFormat="false" ht="19.5" hidden="false" customHeight="true" outlineLevel="0" collapsed="false">
      <c r="A128" s="53"/>
      <c r="B128" s="36" t="s">
        <v>122</v>
      </c>
      <c r="C128" s="95"/>
      <c r="D128" s="38" t="s">
        <v>22</v>
      </c>
      <c r="E128" s="31" t="n">
        <v>60000</v>
      </c>
      <c r="F128" s="31" t="n">
        <v>60000</v>
      </c>
      <c r="G128" s="39" t="n">
        <v>60000</v>
      </c>
      <c r="H128" s="25" t="n">
        <f aca="false">G128/E128*100</f>
        <v>100</v>
      </c>
      <c r="I128" s="26" t="n">
        <f aca="false">G128/F128*100</f>
        <v>100</v>
      </c>
      <c r="J128" s="47"/>
    </row>
    <row r="129" customFormat="false" ht="81" hidden="false" customHeight="true" outlineLevel="0" collapsed="false">
      <c r="A129" s="53"/>
      <c r="B129" s="36" t="s">
        <v>24</v>
      </c>
      <c r="C129" s="95"/>
      <c r="D129" s="38" t="s">
        <v>22</v>
      </c>
      <c r="E129" s="31" t="n">
        <v>40000</v>
      </c>
      <c r="F129" s="31" t="n">
        <v>40000</v>
      </c>
      <c r="G129" s="39" t="n">
        <v>31562</v>
      </c>
      <c r="H129" s="25" t="n">
        <f aca="false">G129/E129*100</f>
        <v>78.905</v>
      </c>
      <c r="I129" s="26" t="n">
        <f aca="false">G129/F129*100</f>
        <v>78.905</v>
      </c>
      <c r="J129" s="47" t="s">
        <v>237</v>
      </c>
    </row>
    <row r="130" customFormat="false" ht="84.75" hidden="false" customHeight="true" outlineLevel="0" collapsed="false">
      <c r="A130" s="96" t="s">
        <v>202</v>
      </c>
      <c r="B130" s="36" t="s">
        <v>24</v>
      </c>
      <c r="C130" s="97" t="s">
        <v>238</v>
      </c>
      <c r="D130" s="38" t="s">
        <v>22</v>
      </c>
      <c r="E130" s="31" t="n">
        <f aca="false">45000+35000</f>
        <v>80000</v>
      </c>
      <c r="F130" s="31" t="n">
        <f aca="false">45000+35000</f>
        <v>80000</v>
      </c>
      <c r="G130" s="39" t="n">
        <v>0</v>
      </c>
      <c r="H130" s="25" t="n">
        <f aca="false">G130/E130*100</f>
        <v>0</v>
      </c>
      <c r="I130" s="26" t="n">
        <f aca="false">G130/F130*100</f>
        <v>0</v>
      </c>
      <c r="J130" s="47" t="s">
        <v>231</v>
      </c>
    </row>
    <row r="131" customFormat="false" ht="15.75" hidden="false" customHeight="true" outlineLevel="0" collapsed="false">
      <c r="A131" s="98"/>
      <c r="B131" s="99"/>
      <c r="C131" s="100"/>
      <c r="D131" s="101"/>
      <c r="E131" s="102"/>
      <c r="F131" s="102"/>
      <c r="G131" s="102"/>
      <c r="J131" s="103"/>
      <c r="K131" s="103"/>
    </row>
  </sheetData>
  <mergeCells count="52">
    <mergeCell ref="A1:C1"/>
    <mergeCell ref="A2:G3"/>
    <mergeCell ref="J17:J18"/>
    <mergeCell ref="A21:A22"/>
    <mergeCell ref="J25:J26"/>
    <mergeCell ref="J40:J41"/>
    <mergeCell ref="A47:A48"/>
    <mergeCell ref="B47:B48"/>
    <mergeCell ref="C47:C48"/>
    <mergeCell ref="J47:J48"/>
    <mergeCell ref="A51:A53"/>
    <mergeCell ref="B51:B53"/>
    <mergeCell ref="C51:C53"/>
    <mergeCell ref="A58:A59"/>
    <mergeCell ref="B58:B59"/>
    <mergeCell ref="C58:C59"/>
    <mergeCell ref="J58:J59"/>
    <mergeCell ref="A60:A61"/>
    <mergeCell ref="B60:B61"/>
    <mergeCell ref="C60:C61"/>
    <mergeCell ref="A62:A64"/>
    <mergeCell ref="B62:B64"/>
    <mergeCell ref="C62:C64"/>
    <mergeCell ref="A74:A75"/>
    <mergeCell ref="C74:C75"/>
    <mergeCell ref="J74:J75"/>
    <mergeCell ref="A80:A81"/>
    <mergeCell ref="C80:C81"/>
    <mergeCell ref="J80:J81"/>
    <mergeCell ref="A88:A89"/>
    <mergeCell ref="C88:C89"/>
    <mergeCell ref="J88:J89"/>
    <mergeCell ref="A98:A99"/>
    <mergeCell ref="B98:B99"/>
    <mergeCell ref="C98:C99"/>
    <mergeCell ref="J98:J103"/>
    <mergeCell ref="A100:A101"/>
    <mergeCell ref="B100:B101"/>
    <mergeCell ref="C100:C101"/>
    <mergeCell ref="A102:A103"/>
    <mergeCell ref="B102:B103"/>
    <mergeCell ref="C102:C103"/>
    <mergeCell ref="J113:J114"/>
    <mergeCell ref="A118:A119"/>
    <mergeCell ref="C118:C119"/>
    <mergeCell ref="D118:D119"/>
    <mergeCell ref="J118:J119"/>
    <mergeCell ref="A122:A124"/>
    <mergeCell ref="C122:C124"/>
    <mergeCell ref="J122:J123"/>
    <mergeCell ref="A127:A129"/>
    <mergeCell ref="C127:C129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Tin</cp:lastModifiedBy>
  <cp:lastPrinted>2022-04-05T06:52:47Z</cp:lastPrinted>
  <dcterms:modified xsi:type="dcterms:W3CDTF">2022-04-08T04:06:41Z</dcterms:modified>
  <cp:revision>0</cp:revision>
  <dc:subject/>
  <dc:title/>
</cp:coreProperties>
</file>